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6"/>
  </bookViews>
  <sheets>
    <sheet name="прил 7.1" sheetId="1" state="visible" r:id="rId2"/>
    <sheet name="прил 7" sheetId="2" state="visible" r:id="rId3"/>
    <sheet name="прил 6.1" sheetId="3" state="visible" r:id="rId4"/>
    <sheet name="прил 6" sheetId="4" state="visible" r:id="rId5"/>
    <sheet name="прил 4" sheetId="5" state="visible" r:id="rId6"/>
    <sheet name="прил 2 подуш." sheetId="6" state="visible" r:id="rId7"/>
    <sheet name="прил 1.9" sheetId="7" state="visible" r:id="rId8"/>
    <sheet name="прил 1.8" sheetId="8" state="visible" r:id="rId9"/>
    <sheet name="прил 1.7" sheetId="9" state="visible" r:id="rId10"/>
    <sheet name="прил 1.6" sheetId="10" state="visible" r:id="rId11"/>
    <sheet name="прил 1.5" sheetId="11" state="visible" r:id="rId12"/>
    <sheet name="прил 1.4" sheetId="12" state="visible" r:id="rId13"/>
    <sheet name="прил 1.3" sheetId="13" state="visible" r:id="rId14"/>
    <sheet name="прил 1.2" sheetId="14" state="visible" r:id="rId15"/>
    <sheet name="прил 1.1" sheetId="15" state="visible" r:id="rId16"/>
  </sheets>
  <definedNames>
    <definedName function="false" hidden="false" localSheetId="6" name="_xlnm.Print_Area" vbProcedure="false">'прил 1.9'!$A$1:$O$68</definedName>
    <definedName function="false" hidden="false" localSheetId="5" name="_xlnm.Print_Titles" vbProcedure="false">'прил 2 подуш.'!$3:$4</definedName>
    <definedName function="false" hidden="false" localSheetId="2" name="_xlnm.Print_Area" vbProcedure="false">'прил 6.1'!$A$1:$E$56</definedName>
    <definedName function="false" hidden="false" localSheetId="5" name="Excel_BuiltIn__FilterDatabase" vbProcedure="false">'прил 2 подуш.'!$A$5:$O$8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4" uniqueCount="214">
  <si>
    <t xml:space="preserve">Приложение 7.1 к протоколу заседания Комиссии по разработке ТП ОМС №16 от 29.06.2016 г.</t>
  </si>
  <si>
    <t xml:space="preserve">Корректировка объемов предоставления амбулаторно-поликлинической и стационарозамещающей медицинской помощи по разделу МРФ за 1-2 кв 2016 года для ООО "Б.БРАУН АВИТУМ РУССЛАНД КЛИНИКС"</t>
  </si>
  <si>
    <t xml:space="preserve">ООО "Б.БРАУН АВИТУМ РУССЛАНД КЛИНИКС"</t>
  </si>
  <si>
    <t xml:space="preserve">ОПМП на 2016 г. </t>
  </si>
  <si>
    <t xml:space="preserve">ОПМП  с учетом корректировки на 2016 г.</t>
  </si>
  <si>
    <t xml:space="preserve">ЗС</t>
  </si>
  <si>
    <t xml:space="preserve">руб.</t>
  </si>
  <si>
    <t xml:space="preserve">ЗАБОЛЕВАНИЯ, СОСТОЯНИЯ (МРФ)</t>
  </si>
  <si>
    <t xml:space="preserve">1 квартал 2016 г.</t>
  </si>
  <si>
    <t xml:space="preserve">ИНГОССТРАХ-М</t>
  </si>
  <si>
    <t xml:space="preserve">КАПИТАЛ</t>
  </si>
  <si>
    <t xml:space="preserve">РОСНО-МС</t>
  </si>
  <si>
    <t xml:space="preserve">СОГАЗ-МЕД</t>
  </si>
  <si>
    <t xml:space="preserve">2 квартал 2016 г.</t>
  </si>
  <si>
    <t xml:space="preserve">3 квартал 2016 г.</t>
  </si>
  <si>
    <t xml:space="preserve">4 квартал 2016 г.</t>
  </si>
  <si>
    <t xml:space="preserve">СТАЦИОНАРОЗАМЕЩЕНИЕ (МРФ)</t>
  </si>
  <si>
    <t xml:space="preserve">МАКС-М</t>
  </si>
  <si>
    <t xml:space="preserve">Приложение 7 к протоколу заседания Комиссии по разработке ТП ОМС №16 от 29.06.2016 г.</t>
  </si>
  <si>
    <t xml:space="preserve">Корректировка объемов предоставления амбулаторно-поликлинической и стационарозамещающей медицинской помощи по разделу МРФ за 1-2 кв 2016 года для ООО"Б.БРАУН АВИТУМ РУССЛАНД КЛИНИКС"</t>
  </si>
  <si>
    <t xml:space="preserve">ООО"Б.БРАУН АВИТУМ РУССЛАНД КЛИНИКС"</t>
  </si>
  <si>
    <t xml:space="preserve">Утверждено на 2016 г. </t>
  </si>
  <si>
    <t xml:space="preserve">Корректировка  (за счет объемов 1-2 кварталов)
</t>
  </si>
  <si>
    <t xml:space="preserve">Утвердить  с учетом корректировки</t>
  </si>
  <si>
    <t xml:space="preserve">ЗАБОЛЕВАНИЯ, СОСТОЯНИЯ</t>
  </si>
  <si>
    <t xml:space="preserve">СТАЦИОНАРОЗАМЕЩЕНИЕ      </t>
  </si>
  <si>
    <t xml:space="preserve">Приложение 6.1 к протоколу заседания Комиссии по разработке ТП ОМС №16 от 29.06.2016 г.</t>
  </si>
  <si>
    <t xml:space="preserve">Корректировка объемов предоставления амбулаторно-поликлинической помощи по разделу МРФ (при заболеваниях) на 2016 год между ГАУЗ "Областной центр планирования семьи и репродукции" и  ГАУЗ «ГКБ № 2» г. Оренбурга (по ходатайству ГАУЗ "ГКБ № 2» г. Оренбурга </t>
  </si>
  <si>
    <t xml:space="preserve">ГАУЗ "Областной центр планирования семьи и репродукции"</t>
  </si>
  <si>
    <t xml:space="preserve">ГАУЗ «Городская клиническая больница № 2» города Оренбурга</t>
  </si>
  <si>
    <t xml:space="preserve">Приложение 6 к протоколу заседания Комиссии по разработке ТП ОМС №16 от 29.06.2016 г.</t>
  </si>
  <si>
    <t xml:space="preserve">Корректировка объемов предоставления амбулаторно-поликлинической помощи по разделу МРФ (при заболеваниях) на 2016 год между ГАУЗ "Областной центр планирования семьи и репродукции" и  ГАУЗ «ГКБ № 2» г. Оренбурга (по ходатайству ГАУЗ "ГКБ № 2» г. Оренбурга )</t>
  </si>
  <si>
    <t xml:space="preserve">Корректировка  (за счет объемов 2-4 кварталов)
</t>
  </si>
  <si>
    <t xml:space="preserve">Приложение 4 к протоколу заседания Комиссии по разработке ТП ОМС №16 от 29.06.2016 г.</t>
  </si>
  <si>
    <t xml:space="preserve">Объемы предоставления медицинской помощи по разделу "МРФ" 
на 2016 год для ООО ММЦ Клиника "МаксиМед"</t>
  </si>
  <si>
    <t xml:space="preserve">МО / СМО</t>
  </si>
  <si>
    <t xml:space="preserve">ОПМП на 2016 год, в т.ч.:</t>
  </si>
  <si>
    <t xml:space="preserve">Корректировка
 (за счёт II-го квартала)</t>
  </si>
  <si>
    <t xml:space="preserve">Итого ОПМП с учётом корректировки</t>
  </si>
  <si>
    <t xml:space="preserve">Кол-во ЗС</t>
  </si>
  <si>
    <t xml:space="preserve">Лимит</t>
  </si>
  <si>
    <t xml:space="preserve">Стационарозамещение (МРФ)</t>
  </si>
  <si>
    <t xml:space="preserve">ОРЕНБУРГ ООО ММЦ  КЛИНИКА МАКСИМЕД</t>
  </si>
  <si>
    <t xml:space="preserve">РОСНО</t>
  </si>
  <si>
    <t xml:space="preserve">ИНГОССТРАХ</t>
  </si>
  <si>
    <t xml:space="preserve">МАКС</t>
  </si>
  <si>
    <t xml:space="preserve">Приложение 2 к протоколу заседания Комиссии по разработке ТП ОМС №16 от 29.06.2016 г.</t>
  </si>
  <si>
    <t xml:space="preserve">Расчет лимитов подушевого финансирвоания амбулаторно-поликлинической помощи на Июнь 2016 года</t>
  </si>
  <si>
    <t xml:space="preserve">МО </t>
  </si>
  <si>
    <t xml:space="preserve">Численность прикрепленного на 1 число месяца по СМО →
и по ПВГ ↓</t>
  </si>
  <si>
    <t xml:space="preserve">СМО</t>
  </si>
  <si>
    <t xml:space="preserve">Лимит ПФ по СМО </t>
  </si>
  <si>
    <t xml:space="preserve">СОГАЗ-МС</t>
  </si>
  <si>
    <t xml:space="preserve">КАПИТАЛ-МС</t>
  </si>
  <si>
    <t xml:space="preserve">ИНГОССТРАХ-МС</t>
  </si>
  <si>
    <t xml:space="preserve">Итого</t>
  </si>
  <si>
    <t xml:space="preserve">ОРЕНБУРГ ОБЛАСТНАЯ КБ  № 2</t>
  </si>
  <si>
    <t xml:space="preserve">0-1</t>
  </si>
  <si>
    <t xml:space="preserve">М</t>
  </si>
  <si>
    <t xml:space="preserve">Ж </t>
  </si>
  <si>
    <t xml:space="preserve">1-4</t>
  </si>
  <si>
    <t xml:space="preserve">5-17</t>
  </si>
  <si>
    <t xml:space="preserve">18-20</t>
  </si>
  <si>
    <t xml:space="preserve">21-59</t>
  </si>
  <si>
    <t xml:space="preserve">21-54</t>
  </si>
  <si>
    <t xml:space="preserve">60 и старше</t>
  </si>
  <si>
    <t xml:space="preserve">55 и старше</t>
  </si>
  <si>
    <t xml:space="preserve">ОРЕНБУРГ ГБОУ ВПО ОРГМУ МИНЗДРАВА</t>
  </si>
  <si>
    <t xml:space="preserve">ОРЕНБУРГ ГБУЗ ГКБ №1</t>
  </si>
  <si>
    <t xml:space="preserve">ОРЕНБУРГ ГА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ЕНБУРГ ГАУЗ ГКБ ИМ. ПИРОГОВА Н.И.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ГАУЗ ГБ № 5</t>
  </si>
  <si>
    <t xml:space="preserve">ОРСКАЯ ГАУЗ ГБ № 1</t>
  </si>
  <si>
    <t xml:space="preserve">НОВОТРОИЦК БОЛЬНИЦА СКОРОЙ МЕДИЦИНСКОЙ ПОМОЩИ</t>
  </si>
  <si>
    <t xml:space="preserve">НОВОТРОИЦКАЯ ГАУЗ ДГБ</t>
  </si>
  <si>
    <t xml:space="preserve">МЕДНОГОРСКАЯ ГБ</t>
  </si>
  <si>
    <t xml:space="preserve">БУГУРУСЛАНСКАЯ ГБ</t>
  </si>
  <si>
    <t xml:space="preserve">БУГУРУСЛАНСКАЯ РБ</t>
  </si>
  <si>
    <t xml:space="preserve">БУЗУЛУКСКАЯ ГБ</t>
  </si>
  <si>
    <t xml:space="preserve">БУЗУЛУКСКАЯ ГБ № 1</t>
  </si>
  <si>
    <t xml:space="preserve">БУЗУЛУКСКАЯ РБ</t>
  </si>
  <si>
    <t xml:space="preserve">АБДУЛИНСКАЯ Г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Г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Г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ГБ</t>
  </si>
  <si>
    <t xml:space="preserve">СОРОЧИНСКАЯ Г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ГБ</t>
  </si>
  <si>
    <t xml:space="preserve">СТУДЕНЧЕСКАЯ ПОЛИКЛИНИКА ОГУ</t>
  </si>
  <si>
    <t xml:space="preserve">ОРЕНБУРГ ОКБ НА СТ. ОРЕНБУРГ</t>
  </si>
  <si>
    <t xml:space="preserve">ОРСКАЯ УБ НА СТ. ОРСК</t>
  </si>
  <si>
    <t xml:space="preserve">БУЗУЛУКСКАЯ УЗЛ.  Б-ЦА НА СТ.  БУЗУЛУК</t>
  </si>
  <si>
    <t xml:space="preserve">АБДУЛИНСКАЯ УЗЛ. ПОЛ-КА НА СТ. АБДУЛИНО</t>
  </si>
  <si>
    <t xml:space="preserve">ОРЕНБУРГ ФИЛИАЛ № 3 ФГКУ "426 ВГ" МО РФ</t>
  </si>
  <si>
    <t xml:space="preserve">ФКУЗ МСЧ-56 ФСИН РОССИИ </t>
  </si>
  <si>
    <t xml:space="preserve">МСЧ МВД ПО ОРЕНБУРГСКОЙ ОБЛАСТИ</t>
  </si>
  <si>
    <t xml:space="preserve">ОРЕНБУРГ ООО "КЛИНИКА ПРОМЫШЛЕННОЙ МЕДИЦИНЫ"</t>
  </si>
  <si>
    <t xml:space="preserve">Итого по области</t>
  </si>
  <si>
    <t xml:space="preserve">Приложение 1.9 к протоколу заседания  Комиссии  по разработке ТП ОМС №16 от 29.06.2016г.   </t>
  </si>
  <si>
    <t xml:space="preserve">Расчет премиальных сумм по итогам работы амбулаторной службы медицинских организаций – балансодержателей 
за май 2016 года в разрезе страховых медицинских организаций</t>
  </si>
  <si>
    <t xml:space="preserve">Код МОЕР</t>
  </si>
  <si>
    <t xml:space="preserve">Наименование МО</t>
  </si>
  <si>
    <t xml:space="preserve">Премиальный фонд к распределению 
по итогам работы за май 2016г., рублей </t>
  </si>
  <si>
    <t xml:space="preserve">ИТОГО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 за май 2016г., рублей </t>
  </si>
  <si>
    <t xml:space="preserve">СПРАВОЧНО
переходящий на июнь 2016г.  остаток</t>
  </si>
  <si>
    <t xml:space="preserve">Оренбургский филиал АО "Страховая компания "Согаз-мед"</t>
  </si>
  <si>
    <t xml:space="preserve">Филиал "Оренбург-Росно-МС" ОАО Страховая компания "Росно-МС" </t>
  </si>
  <si>
    <t xml:space="preserve">ЗАО "Капитал медицинское страхование" филиал в г.Оренбурге</t>
  </si>
  <si>
    <t xml:space="preserve">Филиал ООО "Страховая компания "Ингосстрах-М" в г.Оренбурге </t>
  </si>
  <si>
    <t xml:space="preserve">Филиал ЗАО "Медицинская акционарная страховая компания "МАКС-М" в г.Оренбурге</t>
  </si>
  <si>
    <t xml:space="preserve">СОРОЧИНСКАЯ РБ</t>
  </si>
  <si>
    <t xml:space="preserve">Х</t>
  </si>
  <si>
    <t xml:space="preserve">Приложение 1.8 к протоколу заседания  Комиссии  
по разработке ТП ОМС №16 от 29.06.2016г.  </t>
  </si>
  <si>
    <t xml:space="preserve">Расчет суммы премии, подлежащей распределению  по итогам работы медицинских организаций - балансодержателей за май 2016 года </t>
  </si>
  <si>
    <t xml:space="preserve">Остаток премиального фонда по МО-балансодержателям за апрель 2016г. после оценки результатов и выплаты СМО, рублей</t>
  </si>
  <si>
    <t xml:space="preserve">Сумма премиального фонда за май 2016г. (10% от подушевого лимита), рублей </t>
  </si>
  <si>
    <t xml:space="preserve">Итого премиальный фонд к распределению 
по итогам работы за май 2016г., рублей </t>
  </si>
  <si>
    <t xml:space="preserve">Приложение 1.7 к протоколу заседания Комиссии по разработке ТП ОМС №16 от 29.06.2016 г.</t>
  </si>
  <si>
    <t xml:space="preserve">Расчёт общего количества баллов по всем целевым показателям и % премиальной части.
</t>
  </si>
  <si>
    <t xml:space="preserve">Краткое наименование медицинской организации</t>
  </si>
  <si>
    <t xml:space="preserve">Оценка объёма амбулаторно-поликлинических посещений на одного прикреплённого к медицинской организации</t>
  </si>
  <si>
    <t xml:space="preserve">Оценка долевого объёма посещений с профилактической целью от общего количества амбулаторно-поликлинических посещений</t>
  </si>
  <si>
    <t xml:space="preserve">Оценка охвата диспансеризацией взрослого населения</t>
  </si>
  <si>
    <t xml:space="preserve">Оценка охвата  профилактическими осмотрами несовершеннолетних</t>
  </si>
  <si>
    <t xml:space="preserve">Оценка уровня обращений в неотложной форме</t>
  </si>
  <si>
    <t xml:space="preserve">Всего баллов (взвешенная итоговая оценка с учетом возрастной структуры населения и доп.контроля по АПП умершим) </t>
  </si>
  <si>
    <t xml:space="preserve">%* от премиальной части, 
(17 баллов соответствует 100% премиальной части)</t>
  </si>
  <si>
    <t xml:space="preserve">расчетный балл</t>
  </si>
  <si>
    <t xml:space="preserve"> расчетный балл</t>
  </si>
  <si>
    <t xml:space="preserve">Приложение 1.6 к протоколу заседания Комиссии по разработке ТП ОМС №16 от 29.06.2016 г.</t>
  </si>
  <si>
    <t xml:space="preserve">Весовые коэффициенты для расчета показателей 
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рикрепленного населения за соответствующий период</t>
  </si>
  <si>
    <t xml:space="preserve">Количество взрослого прикрепленного населения за соответствующий период</t>
  </si>
  <si>
    <t xml:space="preserve">Общее количество прикрепленного населения по МО</t>
  </si>
  <si>
    <t xml:space="preserve">Доля детского населения по МО</t>
  </si>
  <si>
    <t xml:space="preserve">Доля взрослого населения по МО</t>
  </si>
  <si>
    <t xml:space="preserve">Приложение 1.5 к протоколу заседания Комиссии по разработке ТП ОМС №16 от 29.06.2016 г.</t>
  </si>
  <si>
    <t xml:space="preserve">Оценка уровня обращений в неотложной форме.*</t>
  </si>
  <si>
    <t xml:space="preserve">* при нормативе на год - 0,5657 посещений на 1 жителя (взрослые), целевой показатель за 5 мес. 2016 года составляет - 0,2357 посещений на 1 жителя (взрослые); при нормативе  на год - 0,5392 посещений на 1 жителя (дети) целевой показатель за 5 мес. 2016 года составляет - 0,2247 посещений на 1 жителя (дети)
** результат со значением "1" отражает наличие случаев АПП в отношении умерших граждан.
</t>
  </si>
  <si>
    <t xml:space="preserve">Количество случаев неотложной помощи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ичества посещений 
к кол-ву прикреплённого населения</t>
  </si>
  <si>
    <t xml:space="preserve">Баллы, согласно алгоритма оценки кол-ва посещений на 1 жителя</t>
  </si>
  <si>
    <t xml:space="preserve">Баллы, с учетом весового коэффициента</t>
  </si>
  <si>
    <t xml:space="preserve">Результат контроля по наличию случаев АПП в отношении умерших граждан**</t>
  </si>
  <si>
    <t xml:space="preserve">ИТОГОВЫЙ балл по показателю</t>
  </si>
  <si>
    <t xml:space="preserve">взрослые</t>
  </si>
  <si>
    <t xml:space="preserve">дети</t>
  </si>
  <si>
    <t xml:space="preserve">средневзвеш. показатель</t>
  </si>
  <si>
    <t xml:space="preserve">Приложение 1.4 к протоколу заседания Комиссии по разработке ТП ОМС №16 от 29.06.2016 г.</t>
  </si>
  <si>
    <t xml:space="preserve">Оценка охвата  профилактическими осмотрами несовершеннолетних.*</t>
  </si>
  <si>
    <t xml:space="preserve">* целевой показатель охвата за 5 мес. 2016 года составляет - 37,2%.
** результат со значением "1" отражает наличие случаев АПП в отношении умерших граждан.
*** - условное количество осмотренных детей определяется рассчётным путём с учетом кратности этапов в некоторые возрастные периоды. 
Для определения количества осмотренных детей 1-го года жизни (включительно) количество случаев АПП предъявленных на оплату, делится на 12; 2-го года жизни (от года до 2-х лет включительно) - на 4; 3-го года жизни (от 2-х до 3-х лет включительно) - на 2.</t>
  </si>
  <si>
    <t xml:space="preserve">Кол-во случаев осмотра детей ПЕРВОГО года жизни (1 год включительно) с учетом кратности (12 посещений в год)</t>
  </si>
  <si>
    <t xml:space="preserve">Кол-во случаев осмотра детей ВТОРОГО года жизни (старше 1 года до полных 2-х лет включительно)  с учетом кратности (4 посещения в год)</t>
  </si>
  <si>
    <t xml:space="preserve">Кол-во случаев осмотра детей ТРЕТЬЕГО года жизни (старше 2-х лет до полных 3-х лет включительно)  с учетом кратности (2 посещения в год)</t>
  </si>
  <si>
    <t xml:space="preserve">Количенство случаев осмотров детей по целям "3.4.1", "3.4.2", "3.4.3", "4.1" в возрасте от 0 до 3-х лет (включительно)  без применения кратности</t>
  </si>
  <si>
    <t xml:space="preserve">Кол-во случаев осмотра детей старше 3-х лет до 17 лет включительно</t>
  </si>
  <si>
    <t xml:space="preserve">Условное ***
кол-во осмотренных детей
ВСЕГО</t>
  </si>
  <si>
    <t xml:space="preserve">Число лиц, подлежащих профилактическим и периодическим осмотрам</t>
  </si>
  <si>
    <t xml:space="preserve">% охвата осмотрами несовршеннолетних, как отношение осмотренных детей к количеству подлежащих осмотрам</t>
  </si>
  <si>
    <t xml:space="preserve">Баллы, согласно алгоритма оценки охвата осмотрами несовершеннолетних</t>
  </si>
  <si>
    <t xml:space="preserve">ВСЕГО</t>
  </si>
  <si>
    <t xml:space="preserve">Приложение 1.3 к протоколу заседания Комиссии по разработке ТП ОМС №16 от 29.06.2016 г.</t>
  </si>
  <si>
    <t xml:space="preserve">Оценка охвата диспансеризацией взрослого населения*.</t>
  </si>
  <si>
    <t xml:space="preserve">* целевой показатель охвата за 5 мес. 2016 года составляет -41,9%.
** результат со значением "1" отражает наличие случаев АПП в отношении умерших граждан.
</t>
  </si>
  <si>
    <t xml:space="preserve">Кол-во прошедших дипансеризацию (прикреплённых к МО на соответствующую дату)</t>
  </si>
  <si>
    <t xml:space="preserve">Кол-во граждан, подлежащих диспансеризации по данным МЗ Оренбургской обл.</t>
  </si>
  <si>
    <t xml:space="preserve">Отношение кол-ва прошедших диспансеризацию к кол-ву подлежащих диспансеризации</t>
  </si>
  <si>
    <t xml:space="preserve">Баллы, согласно алгоритма оценки охвата диспансеризации взрослого населения</t>
  </si>
  <si>
    <t xml:space="preserve">Приложение 1.2 к протоколу заседания Комиссии по разработке ТП ОМС №16 от 29.06.2016 г.</t>
  </si>
  <si>
    <t xml:space="preserve">Оценка долевого объёма посещений с профилактической целью от общего количества амбулаторно-поликлинических посещений.*</t>
  </si>
  <si>
    <t xml:space="preserve">* в общем количестве посещений - нормативная доля посещений в 2016 году на взрослых составляет 0,2351 (или 23,5%), на детей составляет 0,4641 (или 46,4%).
С целью обеспечения сбалансированного подхода к расчёту данного показателя (согласно изменениям Методики  на 2016 год) - из общего количества посещений исключены посещения с методом оплаты "0".
** результат со значением "1" отражает наличие случаев АПП в отношении умерших граждан.</t>
  </si>
  <si>
    <t xml:space="preserve">Количество посещений с профилактической целью</t>
  </si>
  <si>
    <t xml:space="preserve">Количество АПП посещений ВСЕГО за соответствующий период</t>
  </si>
  <si>
    <t xml:space="preserve">Доля посещений с профилактической целью от общего кол-ва посещений</t>
  </si>
  <si>
    <t xml:space="preserve">Баллы, согласно алгоритма оценки кол-ва посещений с профилактической целью</t>
  </si>
  <si>
    <t xml:space="preserve">Итоговый балл по показателю</t>
  </si>
  <si>
    <t xml:space="preserve">Приложение 1.1 к протоколу заседания Комиссии по разработке ТП ОМС №16 от 29.06.2016 г.</t>
  </si>
  <si>
    <t xml:space="preserve">Оценка объёма амбулаторно-поликлинических посещений на одного прикреплённого к медицинской организации.*</t>
  </si>
  <si>
    <t xml:space="preserve">
* при нормативе на год - 5,397 посещений на 1 жителя (взрослые), целевой показатель за 5 мес. 2016 года составляет - 2,2488 посещений на 1 жителя (взрослые) 12,857 посещений на 1 жителя (дети), целевой показатель за 5 мес. составляет - 5,3571 посещений на 1 жителя (взрослые).
** результат со значением "1" отражает наличие случаев АПП в отношении умерших граждан.
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#,##0.00"/>
    <numFmt numFmtId="168" formatCode="_-* #,##0.00_р_._-;\-* #,##0.00_р_._-;_-* \-??_р_._-;_-@_-"/>
    <numFmt numFmtId="169" formatCode="#,##0.00;[RED]#,##0.00"/>
    <numFmt numFmtId="170" formatCode="0.00"/>
    <numFmt numFmtId="171" formatCode="0.00%"/>
    <numFmt numFmtId="172" formatCode="#,##0.0000"/>
    <numFmt numFmtId="173" formatCode="#,##0.000"/>
    <numFmt numFmtId="174" formatCode="0.0000"/>
    <numFmt numFmtId="175" formatCode="0.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sz val="9"/>
      <name val="Arial"/>
      <family val="2"/>
      <charset val="1"/>
    </font>
    <font>
      <b val="true"/>
      <sz val="10"/>
      <name val="Arial"/>
      <family val="2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204"/>
    </font>
    <font>
      <sz val="10"/>
      <color rgb="FFFF0000"/>
      <name val="Arial"/>
      <family val="0"/>
    </font>
    <font>
      <b val="true"/>
      <sz val="10"/>
      <color rgb="FF000000"/>
      <name val="Arial"/>
      <family val="2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</font>
    <font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0"/>
    </font>
    <font>
      <b val="true"/>
      <sz val="11"/>
      <color rgb="FFFF0000"/>
      <name val="Arial"/>
      <family val="2"/>
      <charset val="204"/>
    </font>
    <font>
      <sz val="11"/>
      <name val="Arial"/>
      <family val="2"/>
      <charset val="1"/>
    </font>
    <font>
      <sz val="9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CC"/>
      </left>
      <right style="thin">
        <color rgb="FFFFFFCC"/>
      </right>
      <top style="thin">
        <color rgb="FFFFFFCC"/>
      </top>
      <bottom style="thin">
        <color rgb="FFFFFF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4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3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6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5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5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5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5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5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5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5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5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4" xfId="21"/>
    <cellStyle name="Обычный_Лист1" xfId="22"/>
    <cellStyle name="Обычный_Лист1_прил 9.1" xfId="23"/>
    <cellStyle name="Обычный_Лист2" xfId="24"/>
    <cellStyle name="Обычный_Лист3" xfId="25"/>
    <cellStyle name="Обычный_Приложения к протоколу №4 от 28.04.2014" xfId="26"/>
    <cellStyle name="Обычный_май премирование мо (версия 1)" xfId="27"/>
    <cellStyle name="Обычный_окб поликлиника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9.41"/>
    <col collapsed="false" customWidth="true" hidden="false" outlineLevel="0" max="3" min="3" style="1" width="16.84"/>
    <col collapsed="false" customWidth="true" hidden="false" outlineLevel="0" max="4" min="4" style="1" width="7.85"/>
    <col collapsed="false" customWidth="true" hidden="false" outlineLevel="0" max="5" min="5" style="1" width="20.28"/>
    <col collapsed="false" customWidth="false" hidden="false" outlineLevel="0" max="257" min="6" style="1" width="9.14"/>
  </cols>
  <sheetData>
    <row r="1" customFormat="false" ht="61.5" hidden="false" customHeight="true" outlineLevel="0" collapsed="false">
      <c r="C1" s="2" t="s">
        <v>0</v>
      </c>
      <c r="D1" s="2"/>
      <c r="E1" s="2"/>
    </row>
    <row r="2" customFormat="false" ht="98.2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64.5" hidden="false" customHeight="true" outlineLevel="0" collapsed="false">
      <c r="A3" s="5" t="s">
        <v>2</v>
      </c>
      <c r="B3" s="6" t="s">
        <v>3</v>
      </c>
      <c r="C3" s="6"/>
      <c r="D3" s="6" t="s">
        <v>4</v>
      </c>
      <c r="E3" s="6"/>
    </row>
    <row r="4" customFormat="false" ht="15" hidden="false" customHeight="false" outlineLevel="0" collapsed="false">
      <c r="A4" s="5"/>
      <c r="B4" s="7" t="s">
        <v>5</v>
      </c>
      <c r="C4" s="7" t="s">
        <v>6</v>
      </c>
      <c r="D4" s="7" t="s">
        <v>5</v>
      </c>
      <c r="E4" s="7" t="s">
        <v>6</v>
      </c>
    </row>
    <row r="5" customFormat="false" ht="23.25" hidden="false" customHeight="true" outlineLevel="0" collapsed="false">
      <c r="A5" s="8" t="s">
        <v>7</v>
      </c>
      <c r="B5" s="9" t="n">
        <v>733</v>
      </c>
      <c r="C5" s="10" t="n">
        <v>44119184</v>
      </c>
      <c r="D5" s="11" t="n">
        <v>783</v>
      </c>
      <c r="E5" s="12" t="n">
        <v>48619184</v>
      </c>
    </row>
    <row r="6" customFormat="false" ht="15" hidden="false" customHeight="true" outlineLevel="0" collapsed="false">
      <c r="A6" s="13" t="s">
        <v>8</v>
      </c>
      <c r="B6" s="14" t="n">
        <v>184</v>
      </c>
      <c r="C6" s="15" t="n">
        <v>11029797</v>
      </c>
      <c r="D6" s="16" t="n">
        <v>184</v>
      </c>
      <c r="E6" s="17" t="n">
        <v>11029797</v>
      </c>
    </row>
    <row r="7" customFormat="false" ht="15" hidden="false" customHeight="false" outlineLevel="0" collapsed="false">
      <c r="A7" s="18" t="s">
        <v>9</v>
      </c>
      <c r="B7" s="19" t="n">
        <v>18</v>
      </c>
      <c r="C7" s="20" t="n">
        <v>1056923</v>
      </c>
      <c r="D7" s="21" t="n">
        <v>18</v>
      </c>
      <c r="E7" s="22" t="n">
        <v>1056923</v>
      </c>
    </row>
    <row r="8" customFormat="false" ht="15" hidden="false" customHeight="false" outlineLevel="0" collapsed="false">
      <c r="A8" s="18" t="s">
        <v>10</v>
      </c>
      <c r="B8" s="19" t="n">
        <v>58</v>
      </c>
      <c r="C8" s="20" t="n">
        <v>3449978</v>
      </c>
      <c r="D8" s="21" t="n">
        <v>58</v>
      </c>
      <c r="E8" s="22" t="n">
        <v>3449978</v>
      </c>
    </row>
    <row r="9" customFormat="false" ht="15" hidden="false" customHeight="false" outlineLevel="0" collapsed="false">
      <c r="A9" s="18" t="s">
        <v>11</v>
      </c>
      <c r="B9" s="19" t="n">
        <v>15</v>
      </c>
      <c r="C9" s="20" t="n">
        <v>918432</v>
      </c>
      <c r="D9" s="21" t="n">
        <v>15</v>
      </c>
      <c r="E9" s="22" t="n">
        <v>918432</v>
      </c>
    </row>
    <row r="10" customFormat="false" ht="15" hidden="false" customHeight="false" outlineLevel="0" collapsed="false">
      <c r="A10" s="18" t="s">
        <v>12</v>
      </c>
      <c r="B10" s="19" t="n">
        <v>93</v>
      </c>
      <c r="C10" s="20" t="n">
        <v>5604464</v>
      </c>
      <c r="D10" s="21" t="n">
        <v>93</v>
      </c>
      <c r="E10" s="22" t="n">
        <v>5604464</v>
      </c>
    </row>
    <row r="11" customFormat="false" ht="15.75" hidden="false" customHeight="false" outlineLevel="0" collapsed="false">
      <c r="A11" s="13" t="s">
        <v>13</v>
      </c>
      <c r="B11" s="14" t="n">
        <v>184</v>
      </c>
      <c r="C11" s="15" t="n">
        <v>11029797</v>
      </c>
      <c r="D11" s="16" t="n">
        <v>234</v>
      </c>
      <c r="E11" s="17" t="n">
        <v>15529797</v>
      </c>
    </row>
    <row r="12" customFormat="false" ht="15" hidden="false" customHeight="false" outlineLevel="0" collapsed="false">
      <c r="A12" s="18" t="s">
        <v>9</v>
      </c>
      <c r="B12" s="19" t="n">
        <v>19</v>
      </c>
      <c r="C12" s="20" t="n">
        <v>1128255</v>
      </c>
      <c r="D12" s="21" t="n">
        <v>24</v>
      </c>
      <c r="E12" s="22" t="n">
        <v>1588567</v>
      </c>
    </row>
    <row r="13" customFormat="false" ht="15" hidden="false" customHeight="false" outlineLevel="0" collapsed="false">
      <c r="A13" s="18" t="s">
        <v>10</v>
      </c>
      <c r="B13" s="19" t="n">
        <v>52</v>
      </c>
      <c r="C13" s="20" t="n">
        <v>3112109</v>
      </c>
      <c r="D13" s="21" t="n">
        <v>66</v>
      </c>
      <c r="E13" s="22" t="n">
        <v>4381805</v>
      </c>
    </row>
    <row r="14" customFormat="false" ht="15" hidden="false" customHeight="false" outlineLevel="0" collapsed="false">
      <c r="A14" s="18" t="s">
        <v>11</v>
      </c>
      <c r="B14" s="19" t="n">
        <v>18</v>
      </c>
      <c r="C14" s="20" t="n">
        <v>1060492</v>
      </c>
      <c r="D14" s="21" t="n">
        <v>23</v>
      </c>
      <c r="E14" s="22" t="n">
        <v>1493158</v>
      </c>
    </row>
    <row r="15" customFormat="false" ht="15" hidden="false" customHeight="false" outlineLevel="0" collapsed="false">
      <c r="A15" s="18" t="s">
        <v>12</v>
      </c>
      <c r="B15" s="19" t="n">
        <v>95</v>
      </c>
      <c r="C15" s="20" t="n">
        <v>5728941</v>
      </c>
      <c r="D15" s="21" t="n">
        <v>121</v>
      </c>
      <c r="E15" s="22" t="n">
        <v>8066267</v>
      </c>
    </row>
    <row r="16" customFormat="false" ht="15.75" hidden="false" customHeight="false" outlineLevel="0" collapsed="false">
      <c r="A16" s="13" t="s">
        <v>14</v>
      </c>
      <c r="B16" s="14" t="n">
        <v>184</v>
      </c>
      <c r="C16" s="15" t="n">
        <v>11029797</v>
      </c>
      <c r="D16" s="16" t="n">
        <v>184</v>
      </c>
      <c r="E16" s="17" t="n">
        <v>11029797</v>
      </c>
    </row>
    <row r="17" customFormat="false" ht="15" hidden="false" customHeight="false" outlineLevel="0" collapsed="false">
      <c r="A17" s="18" t="s">
        <v>9</v>
      </c>
      <c r="B17" s="19" t="n">
        <v>19</v>
      </c>
      <c r="C17" s="20" t="n">
        <v>1128255</v>
      </c>
      <c r="D17" s="21" t="n">
        <v>19</v>
      </c>
      <c r="E17" s="22" t="n">
        <v>1128255</v>
      </c>
    </row>
    <row r="18" customFormat="false" ht="15" hidden="false" customHeight="false" outlineLevel="0" collapsed="false">
      <c r="A18" s="18" t="s">
        <v>10</v>
      </c>
      <c r="B18" s="19" t="n">
        <v>52</v>
      </c>
      <c r="C18" s="20" t="n">
        <v>3112109</v>
      </c>
      <c r="D18" s="21" t="n">
        <v>52</v>
      </c>
      <c r="E18" s="22" t="n">
        <v>3112109</v>
      </c>
    </row>
    <row r="19" customFormat="false" ht="15" hidden="false" customHeight="false" outlineLevel="0" collapsed="false">
      <c r="A19" s="18" t="s">
        <v>11</v>
      </c>
      <c r="B19" s="19" t="n">
        <v>18</v>
      </c>
      <c r="C19" s="20" t="n">
        <v>1060492</v>
      </c>
      <c r="D19" s="21" t="n">
        <v>18</v>
      </c>
      <c r="E19" s="22" t="n">
        <v>1060492</v>
      </c>
    </row>
    <row r="20" customFormat="false" ht="15" hidden="false" customHeight="false" outlineLevel="0" collapsed="false">
      <c r="A20" s="18" t="s">
        <v>12</v>
      </c>
      <c r="B20" s="19" t="n">
        <v>95</v>
      </c>
      <c r="C20" s="20" t="n">
        <v>5728941</v>
      </c>
      <c r="D20" s="21" t="n">
        <v>95</v>
      </c>
      <c r="E20" s="22" t="n">
        <v>5728941</v>
      </c>
    </row>
    <row r="21" customFormat="false" ht="15.75" hidden="false" customHeight="false" outlineLevel="0" collapsed="false">
      <c r="A21" s="13" t="s">
        <v>15</v>
      </c>
      <c r="B21" s="14" t="n">
        <v>181</v>
      </c>
      <c r="C21" s="15" t="n">
        <v>11029793</v>
      </c>
      <c r="D21" s="16" t="n">
        <v>181</v>
      </c>
      <c r="E21" s="17" t="n">
        <v>11029793</v>
      </c>
    </row>
    <row r="22" customFormat="false" ht="15" hidden="false" customHeight="false" outlineLevel="0" collapsed="false">
      <c r="A22" s="18" t="s">
        <v>9</v>
      </c>
      <c r="B22" s="19" t="n">
        <v>18</v>
      </c>
      <c r="C22" s="20" t="n">
        <v>1128255</v>
      </c>
      <c r="D22" s="21" t="n">
        <v>18</v>
      </c>
      <c r="E22" s="22" t="n">
        <v>1128255</v>
      </c>
    </row>
    <row r="23" customFormat="false" ht="15" hidden="false" customHeight="false" outlineLevel="0" collapsed="false">
      <c r="A23" s="18" t="s">
        <v>10</v>
      </c>
      <c r="B23" s="19" t="n">
        <v>51</v>
      </c>
      <c r="C23" s="20" t="n">
        <v>3112107</v>
      </c>
      <c r="D23" s="21" t="n">
        <v>51</v>
      </c>
      <c r="E23" s="22" t="n">
        <v>3112107</v>
      </c>
    </row>
    <row r="24" customFormat="false" ht="15" hidden="false" customHeight="false" outlineLevel="0" collapsed="false">
      <c r="A24" s="18" t="s">
        <v>11</v>
      </c>
      <c r="B24" s="19" t="n">
        <v>16</v>
      </c>
      <c r="C24" s="20" t="n">
        <v>1060492</v>
      </c>
      <c r="D24" s="21" t="n">
        <v>16</v>
      </c>
      <c r="E24" s="22" t="n">
        <v>1060492</v>
      </c>
    </row>
    <row r="25" customFormat="false" ht="15" hidden="false" customHeight="false" outlineLevel="0" collapsed="false">
      <c r="A25" s="18" t="s">
        <v>12</v>
      </c>
      <c r="B25" s="19" t="n">
        <v>96</v>
      </c>
      <c r="C25" s="20" t="n">
        <v>5728939</v>
      </c>
      <c r="D25" s="21" t="n">
        <v>96</v>
      </c>
      <c r="E25" s="22" t="n">
        <v>5728939</v>
      </c>
    </row>
    <row r="26" customFormat="false" ht="22.5" hidden="false" customHeight="true" outlineLevel="0" collapsed="false">
      <c r="A26" s="8" t="s">
        <v>16</v>
      </c>
      <c r="B26" s="23" t="n">
        <v>4291</v>
      </c>
      <c r="C26" s="10" t="n">
        <v>323965000</v>
      </c>
      <c r="D26" s="24" t="n">
        <v>4227</v>
      </c>
      <c r="E26" s="12" t="n">
        <v>319465000</v>
      </c>
    </row>
    <row r="27" customFormat="false" ht="15.75" hidden="false" customHeight="false" outlineLevel="0" collapsed="false">
      <c r="A27" s="13" t="s">
        <v>8</v>
      </c>
      <c r="B27" s="25" t="n">
        <v>1074</v>
      </c>
      <c r="C27" s="15" t="n">
        <v>80991251</v>
      </c>
      <c r="D27" s="16" t="n">
        <v>1010</v>
      </c>
      <c r="E27" s="17" t="n">
        <v>76491251</v>
      </c>
    </row>
    <row r="28" customFormat="false" ht="15" hidden="false" customHeight="false" outlineLevel="0" collapsed="false">
      <c r="A28" s="18" t="s">
        <v>9</v>
      </c>
      <c r="B28" s="19" t="n">
        <v>110</v>
      </c>
      <c r="C28" s="20" t="n">
        <v>8287408</v>
      </c>
      <c r="D28" s="21" t="n">
        <v>103</v>
      </c>
      <c r="E28" s="22" t="n">
        <v>7826947</v>
      </c>
    </row>
    <row r="29" customFormat="false" ht="15" hidden="false" customHeight="false" outlineLevel="0" collapsed="false">
      <c r="A29" s="18" t="s">
        <v>10</v>
      </c>
      <c r="B29" s="19" t="n">
        <v>202</v>
      </c>
      <c r="C29" s="20" t="n">
        <v>15206541</v>
      </c>
      <c r="D29" s="21" t="n">
        <v>190</v>
      </c>
      <c r="E29" s="22" t="n">
        <v>14361642</v>
      </c>
    </row>
    <row r="30" customFormat="false" ht="15" hidden="false" customHeight="false" outlineLevel="0" collapsed="false">
      <c r="A30" s="18" t="s">
        <v>17</v>
      </c>
      <c r="B30" s="19" t="n">
        <v>46</v>
      </c>
      <c r="C30" s="20" t="n">
        <v>3495966</v>
      </c>
      <c r="D30" s="21" t="n">
        <v>43</v>
      </c>
      <c r="E30" s="22" t="n">
        <v>3301725</v>
      </c>
    </row>
    <row r="31" customFormat="false" ht="15" hidden="false" customHeight="false" outlineLevel="0" collapsed="false">
      <c r="A31" s="18" t="s">
        <v>11</v>
      </c>
      <c r="B31" s="19" t="n">
        <v>281</v>
      </c>
      <c r="C31" s="20" t="n">
        <v>21189225</v>
      </c>
      <c r="D31" s="21" t="n">
        <v>264</v>
      </c>
      <c r="E31" s="22" t="n">
        <v>20011918</v>
      </c>
    </row>
    <row r="32" customFormat="false" ht="15" hidden="false" customHeight="false" outlineLevel="0" collapsed="false">
      <c r="A32" s="18" t="s">
        <v>12</v>
      </c>
      <c r="B32" s="19" t="n">
        <v>435</v>
      </c>
      <c r="C32" s="20" t="n">
        <v>32812111</v>
      </c>
      <c r="D32" s="21" t="n">
        <v>410</v>
      </c>
      <c r="E32" s="22" t="n">
        <v>30989019</v>
      </c>
    </row>
    <row r="33" customFormat="false" ht="15.75" hidden="false" customHeight="false" outlineLevel="0" collapsed="false">
      <c r="A33" s="13" t="s">
        <v>13</v>
      </c>
      <c r="B33" s="25" t="n">
        <v>1074</v>
      </c>
      <c r="C33" s="15" t="n">
        <v>80991251</v>
      </c>
      <c r="D33" s="16" t="n">
        <v>1074</v>
      </c>
      <c r="E33" s="17" t="n">
        <v>80991251</v>
      </c>
    </row>
    <row r="34" customFormat="false" ht="15" hidden="false" customHeight="false" outlineLevel="0" collapsed="false">
      <c r="A34" s="18" t="s">
        <v>9</v>
      </c>
      <c r="B34" s="19" t="n">
        <v>110</v>
      </c>
      <c r="C34" s="20" t="n">
        <v>8287408</v>
      </c>
      <c r="D34" s="21" t="n">
        <v>110</v>
      </c>
      <c r="E34" s="22" t="n">
        <v>8287408</v>
      </c>
    </row>
    <row r="35" customFormat="false" ht="15" hidden="false" customHeight="false" outlineLevel="0" collapsed="false">
      <c r="A35" s="18" t="s">
        <v>10</v>
      </c>
      <c r="B35" s="19" t="n">
        <v>202</v>
      </c>
      <c r="C35" s="20" t="n">
        <v>15206541</v>
      </c>
      <c r="D35" s="21" t="n">
        <v>202</v>
      </c>
      <c r="E35" s="22" t="n">
        <v>15206541</v>
      </c>
    </row>
    <row r="36" customFormat="false" ht="15" hidden="false" customHeight="false" outlineLevel="0" collapsed="false">
      <c r="A36" s="18" t="s">
        <v>17</v>
      </c>
      <c r="B36" s="19" t="n">
        <v>46</v>
      </c>
      <c r="C36" s="20" t="n">
        <v>3495966</v>
      </c>
      <c r="D36" s="21" t="n">
        <v>46</v>
      </c>
      <c r="E36" s="22" t="n">
        <v>3495966</v>
      </c>
    </row>
    <row r="37" customFormat="false" ht="15" hidden="false" customHeight="false" outlineLevel="0" collapsed="false">
      <c r="A37" s="18" t="s">
        <v>11</v>
      </c>
      <c r="B37" s="19" t="n">
        <v>281</v>
      </c>
      <c r="C37" s="20" t="n">
        <v>21189225</v>
      </c>
      <c r="D37" s="21" t="n">
        <v>281</v>
      </c>
      <c r="E37" s="22" t="n">
        <v>21189225</v>
      </c>
    </row>
    <row r="38" customFormat="false" ht="15" hidden="false" customHeight="false" outlineLevel="0" collapsed="false">
      <c r="A38" s="18" t="s">
        <v>12</v>
      </c>
      <c r="B38" s="19" t="n">
        <v>435</v>
      </c>
      <c r="C38" s="20" t="n">
        <v>32812111</v>
      </c>
      <c r="D38" s="21" t="n">
        <v>435</v>
      </c>
      <c r="E38" s="22" t="n">
        <v>32812111</v>
      </c>
    </row>
    <row r="39" customFormat="false" ht="15.75" hidden="false" customHeight="false" outlineLevel="0" collapsed="false">
      <c r="A39" s="13" t="s">
        <v>14</v>
      </c>
      <c r="B39" s="25" t="n">
        <v>1074</v>
      </c>
      <c r="C39" s="15" t="n">
        <v>80991251</v>
      </c>
      <c r="D39" s="16" t="n">
        <v>1074</v>
      </c>
      <c r="E39" s="17" t="n">
        <v>80991251</v>
      </c>
    </row>
    <row r="40" customFormat="false" ht="15" hidden="false" customHeight="false" outlineLevel="0" collapsed="false">
      <c r="A40" s="18" t="s">
        <v>9</v>
      </c>
      <c r="B40" s="19" t="n">
        <v>110</v>
      </c>
      <c r="C40" s="20" t="n">
        <v>8287408</v>
      </c>
      <c r="D40" s="21" t="n">
        <v>110</v>
      </c>
      <c r="E40" s="22" t="n">
        <v>8287408</v>
      </c>
    </row>
    <row r="41" customFormat="false" ht="15" hidden="false" customHeight="false" outlineLevel="0" collapsed="false">
      <c r="A41" s="18" t="s">
        <v>10</v>
      </c>
      <c r="B41" s="19" t="n">
        <v>202</v>
      </c>
      <c r="C41" s="20" t="n">
        <v>15206541</v>
      </c>
      <c r="D41" s="21" t="n">
        <v>202</v>
      </c>
      <c r="E41" s="22" t="n">
        <v>15206541</v>
      </c>
    </row>
    <row r="42" customFormat="false" ht="15" hidden="false" customHeight="false" outlineLevel="0" collapsed="false">
      <c r="A42" s="18" t="s">
        <v>17</v>
      </c>
      <c r="B42" s="19" t="n">
        <v>46</v>
      </c>
      <c r="C42" s="20" t="n">
        <v>3495966</v>
      </c>
      <c r="D42" s="21" t="n">
        <v>46</v>
      </c>
      <c r="E42" s="22" t="n">
        <v>3495966</v>
      </c>
    </row>
    <row r="43" customFormat="false" ht="15" hidden="false" customHeight="false" outlineLevel="0" collapsed="false">
      <c r="A43" s="18" t="s">
        <v>11</v>
      </c>
      <c r="B43" s="19" t="n">
        <v>281</v>
      </c>
      <c r="C43" s="20" t="n">
        <v>21189225</v>
      </c>
      <c r="D43" s="21" t="n">
        <v>281</v>
      </c>
      <c r="E43" s="22" t="n">
        <v>21189225</v>
      </c>
    </row>
    <row r="44" customFormat="false" ht="15" hidden="false" customHeight="false" outlineLevel="0" collapsed="false">
      <c r="A44" s="18" t="s">
        <v>12</v>
      </c>
      <c r="B44" s="19" t="n">
        <v>435</v>
      </c>
      <c r="C44" s="20" t="n">
        <v>32812111</v>
      </c>
      <c r="D44" s="21" t="n">
        <v>435</v>
      </c>
      <c r="E44" s="22" t="n">
        <v>32812111</v>
      </c>
    </row>
    <row r="45" customFormat="false" ht="15.75" hidden="false" customHeight="false" outlineLevel="0" collapsed="false">
      <c r="A45" s="13" t="s">
        <v>15</v>
      </c>
      <c r="B45" s="25" t="n">
        <v>1069</v>
      </c>
      <c r="C45" s="15" t="n">
        <v>80991247</v>
      </c>
      <c r="D45" s="16" t="n">
        <v>1069</v>
      </c>
      <c r="E45" s="17" t="n">
        <v>80991247</v>
      </c>
    </row>
    <row r="46" customFormat="false" ht="15" hidden="false" customHeight="false" outlineLevel="0" collapsed="false">
      <c r="A46" s="18" t="s">
        <v>9</v>
      </c>
      <c r="B46" s="19" t="n">
        <v>109</v>
      </c>
      <c r="C46" s="20" t="n">
        <v>8287406</v>
      </c>
      <c r="D46" s="21" t="n">
        <v>109</v>
      </c>
      <c r="E46" s="22" t="n">
        <v>8287406</v>
      </c>
    </row>
    <row r="47" customFormat="false" ht="15" hidden="false" customHeight="false" outlineLevel="0" collapsed="false">
      <c r="A47" s="18" t="s">
        <v>10</v>
      </c>
      <c r="B47" s="19" t="n">
        <v>200</v>
      </c>
      <c r="C47" s="20" t="n">
        <v>15206540</v>
      </c>
      <c r="D47" s="21" t="n">
        <v>200</v>
      </c>
      <c r="E47" s="22" t="n">
        <v>15206540</v>
      </c>
    </row>
    <row r="48" customFormat="false" ht="15" hidden="false" customHeight="false" outlineLevel="0" collapsed="false">
      <c r="A48" s="18" t="s">
        <v>17</v>
      </c>
      <c r="B48" s="19" t="n">
        <v>47</v>
      </c>
      <c r="C48" s="20" t="n">
        <v>3495964</v>
      </c>
      <c r="D48" s="21" t="n">
        <v>47</v>
      </c>
      <c r="E48" s="22" t="n">
        <v>3495964</v>
      </c>
    </row>
    <row r="49" customFormat="false" ht="15" hidden="false" customHeight="false" outlineLevel="0" collapsed="false">
      <c r="A49" s="18" t="s">
        <v>11</v>
      </c>
      <c r="B49" s="19" t="n">
        <v>280</v>
      </c>
      <c r="C49" s="20" t="n">
        <v>21189225</v>
      </c>
      <c r="D49" s="21" t="n">
        <v>280</v>
      </c>
      <c r="E49" s="22" t="n">
        <v>21189225</v>
      </c>
    </row>
    <row r="50" customFormat="false" ht="15" hidden="false" customHeight="false" outlineLevel="0" collapsed="false">
      <c r="A50" s="18" t="s">
        <v>12</v>
      </c>
      <c r="B50" s="19" t="n">
        <v>433</v>
      </c>
      <c r="C50" s="20" t="n">
        <v>32812112</v>
      </c>
      <c r="D50" s="21" t="n">
        <v>433</v>
      </c>
      <c r="E50" s="22" t="n">
        <v>32812112</v>
      </c>
    </row>
  </sheetData>
  <mergeCells count="5">
    <mergeCell ref="C1:E1"/>
    <mergeCell ref="A2:E2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8.41"/>
    <col collapsed="false" customWidth="true" hidden="false" outlineLevel="0" max="2" min="2" style="160" width="42.28"/>
    <col collapsed="false" customWidth="true" hidden="false" outlineLevel="0" max="3" min="3" style="0" width="16.7"/>
    <col collapsed="false" customWidth="true" hidden="false" outlineLevel="0" max="4" min="4" style="0" width="17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85"/>
  </cols>
  <sheetData>
    <row r="1" customFormat="false" ht="46.5" hidden="false" customHeight="true" outlineLevel="0" collapsed="false">
      <c r="A1" s="140"/>
      <c r="B1" s="161"/>
      <c r="C1" s="142"/>
      <c r="D1" s="142"/>
      <c r="E1" s="146" t="s">
        <v>163</v>
      </c>
      <c r="F1" s="146"/>
      <c r="G1" s="146"/>
    </row>
    <row r="2" customFormat="false" ht="45.75" hidden="false" customHeight="true" outlineLevel="0" collapsed="false">
      <c r="A2" s="147" t="s">
        <v>164</v>
      </c>
      <c r="B2" s="147"/>
      <c r="C2" s="147"/>
      <c r="D2" s="147"/>
      <c r="E2" s="147"/>
      <c r="F2" s="147"/>
      <c r="G2" s="147"/>
    </row>
    <row r="3" customFormat="false" ht="42" hidden="false" customHeight="true" outlineLevel="0" collapsed="false">
      <c r="A3" s="147"/>
      <c r="B3" s="147"/>
      <c r="C3" s="147"/>
      <c r="D3" s="147"/>
      <c r="E3" s="147"/>
      <c r="F3" s="147"/>
      <c r="G3" s="147"/>
    </row>
    <row r="4" customFormat="false" ht="13.5" hidden="false" customHeight="true" outlineLevel="0" collapsed="false">
      <c r="A4" s="162"/>
      <c r="B4" s="162"/>
      <c r="C4" s="162"/>
      <c r="D4" s="162"/>
      <c r="E4" s="162"/>
      <c r="F4" s="162"/>
      <c r="G4" s="162"/>
    </row>
    <row r="5" customFormat="false" ht="77.25" hidden="false" customHeight="true" outlineLevel="0" collapsed="false">
      <c r="A5" s="163" t="s">
        <v>132</v>
      </c>
      <c r="B5" s="152" t="s">
        <v>153</v>
      </c>
      <c r="C5" s="151" t="s">
        <v>165</v>
      </c>
      <c r="D5" s="151" t="s">
        <v>166</v>
      </c>
      <c r="E5" s="151" t="s">
        <v>167</v>
      </c>
      <c r="F5" s="151" t="s">
        <v>168</v>
      </c>
      <c r="G5" s="151" t="s">
        <v>169</v>
      </c>
    </row>
    <row r="6" customFormat="false" ht="12.75" hidden="false" customHeight="false" outlineLevel="0" collapsed="false">
      <c r="A6" s="153" t="n">
        <v>560002</v>
      </c>
      <c r="B6" s="104" t="s">
        <v>56</v>
      </c>
      <c r="C6" s="164" t="n">
        <v>1</v>
      </c>
      <c r="D6" s="165" t="n">
        <v>15796</v>
      </c>
      <c r="E6" s="166" t="n">
        <f aca="false">C6+D6</f>
        <v>15797</v>
      </c>
      <c r="F6" s="167" t="n">
        <f aca="false">C6/E6</f>
        <v>0.0001</v>
      </c>
      <c r="G6" s="167" t="n">
        <f aca="false">D6/E6</f>
        <v>0.9999</v>
      </c>
    </row>
    <row r="7" customFormat="false" ht="12.75" hidden="false" customHeight="false" outlineLevel="0" collapsed="false">
      <c r="A7" s="153" t="n">
        <v>560014</v>
      </c>
      <c r="B7" s="104" t="s">
        <v>67</v>
      </c>
      <c r="C7" s="164" t="n">
        <v>24</v>
      </c>
      <c r="D7" s="165" t="n">
        <v>3704</v>
      </c>
      <c r="E7" s="166" t="n">
        <f aca="false">C7+D7</f>
        <v>3728</v>
      </c>
      <c r="F7" s="167" t="n">
        <f aca="false">C7/E7</f>
        <v>0.0064</v>
      </c>
      <c r="G7" s="167" t="n">
        <f aca="false">D7/E7</f>
        <v>0.9936</v>
      </c>
    </row>
    <row r="8" customFormat="false" ht="12.75" hidden="false" customHeight="false" outlineLevel="0" collapsed="false">
      <c r="A8" s="153" t="n">
        <v>560017</v>
      </c>
      <c r="B8" s="104" t="s">
        <v>68</v>
      </c>
      <c r="C8" s="164" t="n">
        <v>9</v>
      </c>
      <c r="D8" s="165" t="n">
        <v>74154</v>
      </c>
      <c r="E8" s="166" t="n">
        <f aca="false">C8+D8</f>
        <v>74163</v>
      </c>
      <c r="F8" s="167" t="n">
        <f aca="false">C8/E8</f>
        <v>0.0001</v>
      </c>
      <c r="G8" s="167" t="n">
        <f aca="false">D8/E8</f>
        <v>0.9999</v>
      </c>
    </row>
    <row r="9" customFormat="false" ht="12.75" hidden="false" customHeight="false" outlineLevel="0" collapsed="false">
      <c r="A9" s="153" t="n">
        <v>560019</v>
      </c>
      <c r="B9" s="104" t="s">
        <v>69</v>
      </c>
      <c r="C9" s="164" t="n">
        <v>3801</v>
      </c>
      <c r="D9" s="165" t="n">
        <v>88390</v>
      </c>
      <c r="E9" s="166" t="n">
        <f aca="false">C9+D9</f>
        <v>92191</v>
      </c>
      <c r="F9" s="167" t="n">
        <f aca="false">C9/E9</f>
        <v>0.0412</v>
      </c>
      <c r="G9" s="167" t="n">
        <f aca="false">D9/E9</f>
        <v>0.9588</v>
      </c>
    </row>
    <row r="10" customFormat="false" ht="12.75" hidden="false" customHeight="false" outlineLevel="0" collapsed="false">
      <c r="A10" s="153" t="n">
        <v>560021</v>
      </c>
      <c r="B10" s="104" t="s">
        <v>70</v>
      </c>
      <c r="C10" s="164" t="n">
        <v>36489</v>
      </c>
      <c r="D10" s="165" t="n">
        <v>55456</v>
      </c>
      <c r="E10" s="166" t="n">
        <f aca="false">C10+D10</f>
        <v>91945</v>
      </c>
      <c r="F10" s="167" t="n">
        <f aca="false">C10/E10</f>
        <v>0.3969</v>
      </c>
      <c r="G10" s="167" t="n">
        <f aca="false">D10/E10</f>
        <v>0.6031</v>
      </c>
    </row>
    <row r="11" customFormat="false" ht="12.75" hidden="false" customHeight="false" outlineLevel="0" collapsed="false">
      <c r="A11" s="153" t="n">
        <v>560022</v>
      </c>
      <c r="B11" s="104" t="s">
        <v>71</v>
      </c>
      <c r="C11" s="164" t="n">
        <v>23328</v>
      </c>
      <c r="D11" s="165" t="n">
        <v>64991</v>
      </c>
      <c r="E11" s="166" t="n">
        <f aca="false">C11+D11</f>
        <v>88319</v>
      </c>
      <c r="F11" s="167" t="n">
        <f aca="false">C11/E11</f>
        <v>0.2641</v>
      </c>
      <c r="G11" s="167" t="n">
        <f aca="false">D11/E11</f>
        <v>0.7359</v>
      </c>
    </row>
    <row r="12" customFormat="false" ht="12.75" hidden="false" customHeight="false" outlineLevel="0" collapsed="false">
      <c r="A12" s="153" t="n">
        <v>560024</v>
      </c>
      <c r="B12" s="104" t="s">
        <v>72</v>
      </c>
      <c r="C12" s="164" t="n">
        <v>48681</v>
      </c>
      <c r="D12" s="165" t="n">
        <v>2490</v>
      </c>
      <c r="E12" s="166" t="n">
        <f aca="false">C12+D12</f>
        <v>51171</v>
      </c>
      <c r="F12" s="167" t="n">
        <f aca="false">C12/E12</f>
        <v>0.9513</v>
      </c>
      <c r="G12" s="167" t="n">
        <f aca="false">D12/E12</f>
        <v>0.0487</v>
      </c>
    </row>
    <row r="13" customFormat="false" ht="12.75" hidden="false" customHeight="false" outlineLevel="0" collapsed="false">
      <c r="A13" s="153" t="n">
        <v>560026</v>
      </c>
      <c r="B13" s="104" t="s">
        <v>73</v>
      </c>
      <c r="C13" s="164" t="n">
        <v>17979</v>
      </c>
      <c r="D13" s="165" t="n">
        <v>91594</v>
      </c>
      <c r="E13" s="166" t="n">
        <f aca="false">C13+D13</f>
        <v>109573</v>
      </c>
      <c r="F13" s="167" t="n">
        <f aca="false">C13/E13</f>
        <v>0.1641</v>
      </c>
      <c r="G13" s="167" t="n">
        <f aca="false">D13/E13</f>
        <v>0.8359</v>
      </c>
    </row>
    <row r="14" customFormat="false" ht="12.75" hidden="false" customHeight="false" outlineLevel="0" collapsed="false">
      <c r="A14" s="153" t="n">
        <v>560032</v>
      </c>
      <c r="B14" s="104" t="s">
        <v>74</v>
      </c>
      <c r="C14" s="164" t="n">
        <v>1</v>
      </c>
      <c r="D14" s="165" t="n">
        <v>21094</v>
      </c>
      <c r="E14" s="166" t="n">
        <f aca="false">C14+D14</f>
        <v>21095</v>
      </c>
      <c r="F14" s="167" t="n">
        <f aca="false">C14/E14</f>
        <v>0</v>
      </c>
      <c r="G14" s="167" t="n">
        <f aca="false">D14/E14</f>
        <v>1</v>
      </c>
    </row>
    <row r="15" customFormat="false" ht="12.75" hidden="false" customHeight="false" outlineLevel="0" collapsed="false">
      <c r="A15" s="153" t="n">
        <v>560033</v>
      </c>
      <c r="B15" s="104" t="s">
        <v>75</v>
      </c>
      <c r="C15" s="164" t="n">
        <v>1</v>
      </c>
      <c r="D15" s="165" t="n">
        <v>38852</v>
      </c>
      <c r="E15" s="166" t="n">
        <f aca="false">C15+D15</f>
        <v>38853</v>
      </c>
      <c r="F15" s="167" t="n">
        <f aca="false">C15/E15</f>
        <v>0</v>
      </c>
      <c r="G15" s="167" t="n">
        <f aca="false">D15/E15</f>
        <v>1</v>
      </c>
    </row>
    <row r="16" customFormat="false" ht="12.75" hidden="false" customHeight="false" outlineLevel="0" collapsed="false">
      <c r="A16" s="153" t="n">
        <v>560034</v>
      </c>
      <c r="B16" s="104" t="s">
        <v>76</v>
      </c>
      <c r="C16" s="164" t="n">
        <v>2</v>
      </c>
      <c r="D16" s="165" t="n">
        <v>38503</v>
      </c>
      <c r="E16" s="166" t="n">
        <f aca="false">C16+D16</f>
        <v>38505</v>
      </c>
      <c r="F16" s="167" t="n">
        <f aca="false">C16/E16</f>
        <v>0.0001</v>
      </c>
      <c r="G16" s="167" t="n">
        <f aca="false">D16/E16</f>
        <v>0.9999</v>
      </c>
    </row>
    <row r="17" customFormat="false" ht="12.75" hidden="false" customHeight="false" outlineLevel="0" collapsed="false">
      <c r="A17" s="153" t="n">
        <v>560035</v>
      </c>
      <c r="B17" s="104" t="s">
        <v>77</v>
      </c>
      <c r="C17" s="164" t="n">
        <v>31237</v>
      </c>
      <c r="D17" s="165" t="n">
        <v>1915</v>
      </c>
      <c r="E17" s="166" t="n">
        <f aca="false">C17+D17</f>
        <v>33152</v>
      </c>
      <c r="F17" s="167" t="n">
        <f aca="false">C17/E17</f>
        <v>0.9422</v>
      </c>
      <c r="G17" s="167" t="n">
        <f aca="false">D17/E17</f>
        <v>0.0578</v>
      </c>
    </row>
    <row r="18" customFormat="false" ht="12.75" hidden="false" customHeight="false" outlineLevel="0" collapsed="false">
      <c r="A18" s="153" t="n">
        <v>560036</v>
      </c>
      <c r="B18" s="104" t="s">
        <v>78</v>
      </c>
      <c r="C18" s="164" t="n">
        <v>10585</v>
      </c>
      <c r="D18" s="165" t="n">
        <v>48436</v>
      </c>
      <c r="E18" s="166" t="n">
        <f aca="false">C18+D18</f>
        <v>59021</v>
      </c>
      <c r="F18" s="167" t="n">
        <f aca="false">C18/E18</f>
        <v>0.1793</v>
      </c>
      <c r="G18" s="167" t="n">
        <f aca="false">D18/E18</f>
        <v>0.8207</v>
      </c>
    </row>
    <row r="19" customFormat="false" ht="12.75" hidden="false" customHeight="false" outlineLevel="0" collapsed="false">
      <c r="A19" s="153" t="n">
        <v>560041</v>
      </c>
      <c r="B19" s="104" t="s">
        <v>80</v>
      </c>
      <c r="C19" s="164" t="n">
        <v>19076</v>
      </c>
      <c r="D19" s="165" t="n">
        <v>1606</v>
      </c>
      <c r="E19" s="166" t="n">
        <f aca="false">C19+D19</f>
        <v>20682</v>
      </c>
      <c r="F19" s="167" t="n">
        <f aca="false">C19/E19</f>
        <v>0.9223</v>
      </c>
      <c r="G19" s="167" t="n">
        <f aca="false">D19/E19</f>
        <v>0.0777</v>
      </c>
    </row>
    <row r="20" customFormat="false" ht="12.75" hidden="false" customHeight="false" outlineLevel="0" collapsed="false">
      <c r="A20" s="153" t="n">
        <v>560043</v>
      </c>
      <c r="B20" s="104" t="s">
        <v>81</v>
      </c>
      <c r="C20" s="164" t="n">
        <v>5292</v>
      </c>
      <c r="D20" s="165" t="n">
        <v>21536</v>
      </c>
      <c r="E20" s="166" t="n">
        <f aca="false">C20+D20</f>
        <v>26828</v>
      </c>
      <c r="F20" s="167" t="n">
        <f aca="false">C20/E20</f>
        <v>0.1973</v>
      </c>
      <c r="G20" s="167" t="n">
        <f aca="false">D20/E20</f>
        <v>0.8027</v>
      </c>
    </row>
    <row r="21" customFormat="false" ht="12.75" hidden="false" customHeight="false" outlineLevel="0" collapsed="false">
      <c r="A21" s="153" t="n">
        <v>560045</v>
      </c>
      <c r="B21" s="104" t="s">
        <v>82</v>
      </c>
      <c r="C21" s="164" t="n">
        <v>5817</v>
      </c>
      <c r="D21" s="165" t="n">
        <v>19544</v>
      </c>
      <c r="E21" s="166" t="n">
        <f aca="false">C21+D21</f>
        <v>25361</v>
      </c>
      <c r="F21" s="167" t="n">
        <f aca="false">C21/E21</f>
        <v>0.2294</v>
      </c>
      <c r="G21" s="167" t="n">
        <f aca="false">D21/E21</f>
        <v>0.7706</v>
      </c>
    </row>
    <row r="22" customFormat="false" ht="12.75" hidden="false" customHeight="false" outlineLevel="0" collapsed="false">
      <c r="A22" s="153" t="n">
        <v>560047</v>
      </c>
      <c r="B22" s="104" t="s">
        <v>83</v>
      </c>
      <c r="C22" s="164" t="n">
        <v>8430</v>
      </c>
      <c r="D22" s="165" t="n">
        <v>30200</v>
      </c>
      <c r="E22" s="166" t="n">
        <f aca="false">C22+D22</f>
        <v>38630</v>
      </c>
      <c r="F22" s="167" t="n">
        <f aca="false">C22/E22</f>
        <v>0.2182</v>
      </c>
      <c r="G22" s="167" t="n">
        <f aca="false">D22/E22</f>
        <v>0.7818</v>
      </c>
    </row>
    <row r="23" customFormat="false" ht="12.75" hidden="false" customHeight="false" outlineLevel="0" collapsed="false">
      <c r="A23" s="153" t="n">
        <v>560049</v>
      </c>
      <c r="B23" s="104" t="s">
        <v>84</v>
      </c>
      <c r="C23" s="164" t="n">
        <v>11729</v>
      </c>
      <c r="D23" s="165" t="n">
        <v>33598</v>
      </c>
      <c r="E23" s="166" t="n">
        <f aca="false">C23+D23</f>
        <v>45327</v>
      </c>
      <c r="F23" s="167" t="n">
        <f aca="false">C23/E23</f>
        <v>0.2588</v>
      </c>
      <c r="G23" s="167" t="n">
        <f aca="false">D23/E23</f>
        <v>0.7412</v>
      </c>
    </row>
    <row r="24" customFormat="false" ht="12.75" hidden="false" customHeight="false" outlineLevel="0" collapsed="false">
      <c r="A24" s="153" t="n">
        <v>560050</v>
      </c>
      <c r="B24" s="104" t="s">
        <v>85</v>
      </c>
      <c r="C24" s="164" t="n">
        <v>7478</v>
      </c>
      <c r="D24" s="165" t="n">
        <v>26548</v>
      </c>
      <c r="E24" s="166" t="n">
        <f aca="false">C24+D24</f>
        <v>34026</v>
      </c>
      <c r="F24" s="167" t="n">
        <f aca="false">C24/E24</f>
        <v>0.2198</v>
      </c>
      <c r="G24" s="167" t="n">
        <f aca="false">D24/E24</f>
        <v>0.7802</v>
      </c>
    </row>
    <row r="25" customFormat="false" ht="12.75" hidden="false" customHeight="false" outlineLevel="0" collapsed="false">
      <c r="A25" s="153" t="n">
        <v>560051</v>
      </c>
      <c r="B25" s="104" t="s">
        <v>86</v>
      </c>
      <c r="C25" s="164" t="n">
        <v>6355</v>
      </c>
      <c r="D25" s="165" t="n">
        <v>22846</v>
      </c>
      <c r="E25" s="166" t="n">
        <f aca="false">C25+D25</f>
        <v>29201</v>
      </c>
      <c r="F25" s="167" t="n">
        <f aca="false">C25/E25</f>
        <v>0.2176</v>
      </c>
      <c r="G25" s="167" t="n">
        <f aca="false">D25/E25</f>
        <v>0.7824</v>
      </c>
    </row>
    <row r="26" customFormat="false" ht="12.75" hidden="false" customHeight="false" outlineLevel="0" collapsed="false">
      <c r="A26" s="153" t="n">
        <v>560052</v>
      </c>
      <c r="B26" s="104" t="s">
        <v>87</v>
      </c>
      <c r="C26" s="164" t="n">
        <v>5756</v>
      </c>
      <c r="D26" s="165" t="n">
        <v>18584</v>
      </c>
      <c r="E26" s="166" t="n">
        <f aca="false">C26+D26</f>
        <v>24340</v>
      </c>
      <c r="F26" s="167" t="n">
        <f aca="false">C26/E26</f>
        <v>0.2365</v>
      </c>
      <c r="G26" s="167" t="n">
        <f aca="false">D26/E26</f>
        <v>0.7635</v>
      </c>
    </row>
    <row r="27" customFormat="false" ht="12.75" hidden="false" customHeight="false" outlineLevel="0" collapsed="false">
      <c r="A27" s="153" t="n">
        <v>560053</v>
      </c>
      <c r="B27" s="104" t="s">
        <v>88</v>
      </c>
      <c r="C27" s="164" t="n">
        <v>5093</v>
      </c>
      <c r="D27" s="165" t="n">
        <v>16851</v>
      </c>
      <c r="E27" s="166" t="n">
        <f aca="false">C27+D27</f>
        <v>21944</v>
      </c>
      <c r="F27" s="167" t="n">
        <f aca="false">C27/E27</f>
        <v>0.2321</v>
      </c>
      <c r="G27" s="167" t="n">
        <f aca="false">D27/E27</f>
        <v>0.7679</v>
      </c>
    </row>
    <row r="28" customFormat="false" ht="12.75" hidden="false" customHeight="false" outlineLevel="0" collapsed="false">
      <c r="A28" s="153" t="n">
        <v>560054</v>
      </c>
      <c r="B28" s="104" t="s">
        <v>89</v>
      </c>
      <c r="C28" s="164" t="n">
        <v>5606</v>
      </c>
      <c r="D28" s="165" t="n">
        <v>16423</v>
      </c>
      <c r="E28" s="166" t="n">
        <f aca="false">C28+D28</f>
        <v>22029</v>
      </c>
      <c r="F28" s="167" t="n">
        <f aca="false">C28/E28</f>
        <v>0.2545</v>
      </c>
      <c r="G28" s="167" t="n">
        <f aca="false">D28/E28</f>
        <v>0.7455</v>
      </c>
    </row>
    <row r="29" customFormat="false" ht="12.75" hidden="false" customHeight="false" outlineLevel="0" collapsed="false">
      <c r="A29" s="153" t="n">
        <v>560055</v>
      </c>
      <c r="B29" s="104" t="s">
        <v>90</v>
      </c>
      <c r="C29" s="164" t="n">
        <v>2968</v>
      </c>
      <c r="D29" s="165" t="n">
        <v>11792</v>
      </c>
      <c r="E29" s="166" t="n">
        <f aca="false">C29+D29</f>
        <v>14760</v>
      </c>
      <c r="F29" s="167" t="n">
        <f aca="false">C29/E29</f>
        <v>0.2011</v>
      </c>
      <c r="G29" s="167" t="n">
        <f aca="false">D29/E29</f>
        <v>0.7989</v>
      </c>
    </row>
    <row r="30" customFormat="false" ht="12.75" hidden="false" customHeight="false" outlineLevel="0" collapsed="false">
      <c r="A30" s="153" t="n">
        <v>560056</v>
      </c>
      <c r="B30" s="104" t="s">
        <v>91</v>
      </c>
      <c r="C30" s="164" t="n">
        <v>3619</v>
      </c>
      <c r="D30" s="165" t="n">
        <v>16126</v>
      </c>
      <c r="E30" s="166" t="n">
        <f aca="false">C30+D30</f>
        <v>19745</v>
      </c>
      <c r="F30" s="167" t="n">
        <f aca="false">C30/E30</f>
        <v>0.1833</v>
      </c>
      <c r="G30" s="167" t="n">
        <f aca="false">D30/E30</f>
        <v>0.8167</v>
      </c>
    </row>
    <row r="31" customFormat="false" ht="12.75" hidden="false" customHeight="false" outlineLevel="0" collapsed="false">
      <c r="A31" s="153" t="n">
        <v>560057</v>
      </c>
      <c r="B31" s="104" t="s">
        <v>92</v>
      </c>
      <c r="C31" s="164" t="n">
        <v>3453</v>
      </c>
      <c r="D31" s="165" t="n">
        <v>12851</v>
      </c>
      <c r="E31" s="166" t="n">
        <f aca="false">C31+D31</f>
        <v>16304</v>
      </c>
      <c r="F31" s="167" t="n">
        <f aca="false">C31/E31</f>
        <v>0.2118</v>
      </c>
      <c r="G31" s="167" t="n">
        <f aca="false">D31/E31</f>
        <v>0.7882</v>
      </c>
    </row>
    <row r="32" customFormat="false" ht="12.75" hidden="false" customHeight="false" outlineLevel="0" collapsed="false">
      <c r="A32" s="153" t="n">
        <v>560058</v>
      </c>
      <c r="B32" s="104" t="s">
        <v>93</v>
      </c>
      <c r="C32" s="164" t="n">
        <v>9927</v>
      </c>
      <c r="D32" s="165" t="n">
        <v>35049</v>
      </c>
      <c r="E32" s="166" t="n">
        <f aca="false">C32+D32</f>
        <v>44976</v>
      </c>
      <c r="F32" s="167" t="n">
        <f aca="false">C32/E32</f>
        <v>0.2207</v>
      </c>
      <c r="G32" s="167" t="n">
        <f aca="false">D32/E32</f>
        <v>0.7793</v>
      </c>
    </row>
    <row r="33" customFormat="false" ht="12.75" hidden="false" customHeight="false" outlineLevel="0" collapsed="false">
      <c r="A33" s="153" t="n">
        <v>560059</v>
      </c>
      <c r="B33" s="104" t="s">
        <v>94</v>
      </c>
      <c r="C33" s="164" t="n">
        <v>2763</v>
      </c>
      <c r="D33" s="165" t="n">
        <v>11024</v>
      </c>
      <c r="E33" s="166" t="n">
        <f aca="false">C33+D33</f>
        <v>13787</v>
      </c>
      <c r="F33" s="167" t="n">
        <f aca="false">C33/E33</f>
        <v>0.2004</v>
      </c>
      <c r="G33" s="167" t="n">
        <f aca="false">D33/E33</f>
        <v>0.7996</v>
      </c>
    </row>
    <row r="34" customFormat="false" ht="12.75" hidden="false" customHeight="false" outlineLevel="0" collapsed="false">
      <c r="A34" s="153" t="n">
        <v>560060</v>
      </c>
      <c r="B34" s="104" t="s">
        <v>95</v>
      </c>
      <c r="C34" s="164" t="n">
        <v>3663</v>
      </c>
      <c r="D34" s="165" t="n">
        <v>12424</v>
      </c>
      <c r="E34" s="166" t="n">
        <f aca="false">C34+D34</f>
        <v>16087</v>
      </c>
      <c r="F34" s="167" t="n">
        <f aca="false">C34/E34</f>
        <v>0.2277</v>
      </c>
      <c r="G34" s="167" t="n">
        <f aca="false">D34/E34</f>
        <v>0.7723</v>
      </c>
    </row>
    <row r="35" customFormat="false" ht="12.75" hidden="false" customHeight="false" outlineLevel="0" collapsed="false">
      <c r="A35" s="153" t="n">
        <v>560061</v>
      </c>
      <c r="B35" s="104" t="s">
        <v>96</v>
      </c>
      <c r="C35" s="164" t="n">
        <v>5200</v>
      </c>
      <c r="D35" s="165" t="n">
        <v>17980</v>
      </c>
      <c r="E35" s="166" t="n">
        <f aca="false">C35+D35</f>
        <v>23180</v>
      </c>
      <c r="F35" s="167" t="n">
        <f aca="false">C35/E35</f>
        <v>0.2243</v>
      </c>
      <c r="G35" s="167" t="n">
        <f aca="false">D35/E35</f>
        <v>0.7757</v>
      </c>
    </row>
    <row r="36" customFormat="false" ht="12.75" hidden="false" customHeight="false" outlineLevel="0" collapsed="false">
      <c r="A36" s="153" t="n">
        <v>560062</v>
      </c>
      <c r="B36" s="104" t="s">
        <v>97</v>
      </c>
      <c r="C36" s="164" t="n">
        <v>3597</v>
      </c>
      <c r="D36" s="165" t="n">
        <v>13978</v>
      </c>
      <c r="E36" s="166" t="n">
        <f aca="false">C36+D36</f>
        <v>17575</v>
      </c>
      <c r="F36" s="167" t="n">
        <f aca="false">C36/E36</f>
        <v>0.2047</v>
      </c>
      <c r="G36" s="167" t="n">
        <f aca="false">D36/E36</f>
        <v>0.7953</v>
      </c>
    </row>
    <row r="37" customFormat="false" ht="12.75" hidden="false" customHeight="false" outlineLevel="0" collapsed="false">
      <c r="A37" s="153" t="n">
        <v>560063</v>
      </c>
      <c r="B37" s="104" t="s">
        <v>98</v>
      </c>
      <c r="C37" s="164" t="n">
        <v>4392</v>
      </c>
      <c r="D37" s="165" t="n">
        <v>14598</v>
      </c>
      <c r="E37" s="166" t="n">
        <f aca="false">C37+D37</f>
        <v>18990</v>
      </c>
      <c r="F37" s="167" t="n">
        <f aca="false">C37/E37</f>
        <v>0.2313</v>
      </c>
      <c r="G37" s="167" t="n">
        <f aca="false">D37/E37</f>
        <v>0.7687</v>
      </c>
    </row>
    <row r="38" customFormat="false" ht="12.75" hidden="false" customHeight="false" outlineLevel="0" collapsed="false">
      <c r="A38" s="153" t="n">
        <v>560064</v>
      </c>
      <c r="B38" s="104" t="s">
        <v>99</v>
      </c>
      <c r="C38" s="164" t="n">
        <v>9333</v>
      </c>
      <c r="D38" s="165" t="n">
        <v>31951</v>
      </c>
      <c r="E38" s="166" t="n">
        <f aca="false">C38+D38</f>
        <v>41284</v>
      </c>
      <c r="F38" s="167" t="n">
        <f aca="false">C38/E38</f>
        <v>0.2261</v>
      </c>
      <c r="G38" s="167" t="n">
        <f aca="false">D38/E38</f>
        <v>0.7739</v>
      </c>
    </row>
    <row r="39" customFormat="false" ht="12.75" hidden="false" customHeight="false" outlineLevel="0" collapsed="false">
      <c r="A39" s="153" t="n">
        <v>560065</v>
      </c>
      <c r="B39" s="104" t="s">
        <v>100</v>
      </c>
      <c r="C39" s="164" t="n">
        <v>3164</v>
      </c>
      <c r="D39" s="165" t="n">
        <v>13529</v>
      </c>
      <c r="E39" s="166" t="n">
        <f aca="false">C39+D39</f>
        <v>16693</v>
      </c>
      <c r="F39" s="167" t="n">
        <f aca="false">C39/E39</f>
        <v>0.1895</v>
      </c>
      <c r="G39" s="167" t="n">
        <f aca="false">D39/E39</f>
        <v>0.8105</v>
      </c>
    </row>
    <row r="40" customFormat="false" ht="12.75" hidden="false" customHeight="false" outlineLevel="0" collapsed="false">
      <c r="A40" s="153" t="n">
        <v>560066</v>
      </c>
      <c r="B40" s="104" t="s">
        <v>101</v>
      </c>
      <c r="C40" s="164" t="n">
        <v>2391</v>
      </c>
      <c r="D40" s="165" t="n">
        <v>9300</v>
      </c>
      <c r="E40" s="166" t="n">
        <f aca="false">C40+D40</f>
        <v>11691</v>
      </c>
      <c r="F40" s="167" t="n">
        <f aca="false">C40/E40</f>
        <v>0.2045</v>
      </c>
      <c r="G40" s="167" t="n">
        <f aca="false">D40/E40</f>
        <v>0.7955</v>
      </c>
    </row>
    <row r="41" customFormat="false" ht="12.75" hidden="false" customHeight="false" outlineLevel="0" collapsed="false">
      <c r="A41" s="153" t="n">
        <v>560067</v>
      </c>
      <c r="B41" s="104" t="s">
        <v>102</v>
      </c>
      <c r="C41" s="164" t="n">
        <v>6952</v>
      </c>
      <c r="D41" s="165" t="n">
        <v>22219</v>
      </c>
      <c r="E41" s="166" t="n">
        <f aca="false">C41+D41</f>
        <v>29171</v>
      </c>
      <c r="F41" s="167" t="n">
        <f aca="false">C41/E41</f>
        <v>0.2383</v>
      </c>
      <c r="G41" s="167" t="n">
        <f aca="false">D41/E41</f>
        <v>0.7617</v>
      </c>
    </row>
    <row r="42" customFormat="false" ht="12.75" hidden="false" customHeight="false" outlineLevel="0" collapsed="false">
      <c r="A42" s="153" t="n">
        <v>560068</v>
      </c>
      <c r="B42" s="104" t="s">
        <v>103</v>
      </c>
      <c r="C42" s="164" t="n">
        <v>7501</v>
      </c>
      <c r="D42" s="165" t="n">
        <v>25761</v>
      </c>
      <c r="E42" s="166" t="n">
        <f aca="false">C42+D42</f>
        <v>33262</v>
      </c>
      <c r="F42" s="167" t="n">
        <f aca="false">C42/E42</f>
        <v>0.2255</v>
      </c>
      <c r="G42" s="167" t="n">
        <f aca="false">D42/E42</f>
        <v>0.7745</v>
      </c>
    </row>
    <row r="43" customFormat="false" ht="12.75" hidden="false" customHeight="false" outlineLevel="0" collapsed="false">
      <c r="A43" s="153" t="n">
        <v>560069</v>
      </c>
      <c r="B43" s="104" t="s">
        <v>104</v>
      </c>
      <c r="C43" s="164" t="n">
        <v>4437</v>
      </c>
      <c r="D43" s="165" t="n">
        <v>15997</v>
      </c>
      <c r="E43" s="166" t="n">
        <f aca="false">C43+D43</f>
        <v>20434</v>
      </c>
      <c r="F43" s="167" t="n">
        <f aca="false">C43/E43</f>
        <v>0.2171</v>
      </c>
      <c r="G43" s="167" t="n">
        <f aca="false">D43/E43</f>
        <v>0.7829</v>
      </c>
    </row>
    <row r="44" customFormat="false" ht="12.75" hidden="false" customHeight="false" outlineLevel="0" collapsed="false">
      <c r="A44" s="153" t="n">
        <v>560070</v>
      </c>
      <c r="B44" s="104" t="s">
        <v>105</v>
      </c>
      <c r="C44" s="164" t="n">
        <v>17397</v>
      </c>
      <c r="D44" s="165" t="n">
        <v>55038</v>
      </c>
      <c r="E44" s="166" t="n">
        <f aca="false">C44+D44</f>
        <v>72435</v>
      </c>
      <c r="F44" s="167" t="n">
        <f aca="false">C44/E44</f>
        <v>0.2402</v>
      </c>
      <c r="G44" s="167" t="n">
        <f aca="false">D44/E44</f>
        <v>0.7598</v>
      </c>
    </row>
    <row r="45" customFormat="false" ht="12.75" hidden="false" customHeight="false" outlineLevel="0" collapsed="false">
      <c r="A45" s="153" t="n">
        <v>560071</v>
      </c>
      <c r="B45" s="104" t="s">
        <v>106</v>
      </c>
      <c r="C45" s="164" t="n">
        <v>6035</v>
      </c>
      <c r="D45" s="165" t="n">
        <v>18448</v>
      </c>
      <c r="E45" s="166" t="n">
        <f aca="false">C45+D45</f>
        <v>24483</v>
      </c>
      <c r="F45" s="167" t="n">
        <f aca="false">C45/E45</f>
        <v>0.2465</v>
      </c>
      <c r="G45" s="167" t="n">
        <f aca="false">D45/E45</f>
        <v>0.7535</v>
      </c>
    </row>
    <row r="46" customFormat="false" ht="12.75" hidden="false" customHeight="false" outlineLevel="0" collapsed="false">
      <c r="A46" s="153" t="n">
        <v>560072</v>
      </c>
      <c r="B46" s="104" t="s">
        <v>107</v>
      </c>
      <c r="C46" s="164" t="n">
        <v>5504</v>
      </c>
      <c r="D46" s="165" t="n">
        <v>20123</v>
      </c>
      <c r="E46" s="166" t="n">
        <f aca="false">C46+D46</f>
        <v>25627</v>
      </c>
      <c r="F46" s="167" t="n">
        <f aca="false">C46/E46</f>
        <v>0.2148</v>
      </c>
      <c r="G46" s="167" t="n">
        <f aca="false">D46/E46</f>
        <v>0.7852</v>
      </c>
    </row>
    <row r="47" customFormat="false" ht="12.75" hidden="false" customHeight="false" outlineLevel="0" collapsed="false">
      <c r="A47" s="153" t="n">
        <v>560073</v>
      </c>
      <c r="B47" s="104" t="s">
        <v>108</v>
      </c>
      <c r="C47" s="164" t="n">
        <v>2296</v>
      </c>
      <c r="D47" s="165" t="n">
        <v>11356</v>
      </c>
      <c r="E47" s="166" t="n">
        <f aca="false">C47+D47</f>
        <v>13652</v>
      </c>
      <c r="F47" s="167" t="n">
        <f aca="false">C47/E47</f>
        <v>0.1682</v>
      </c>
      <c r="G47" s="167" t="n">
        <f aca="false">D47/E47</f>
        <v>0.8318</v>
      </c>
    </row>
    <row r="48" customFormat="false" ht="12.75" hidden="false" customHeight="false" outlineLevel="0" collapsed="false">
      <c r="A48" s="153" t="n">
        <v>560074</v>
      </c>
      <c r="B48" s="104" t="s">
        <v>109</v>
      </c>
      <c r="C48" s="164" t="n">
        <v>5429</v>
      </c>
      <c r="D48" s="165" t="n">
        <v>17612</v>
      </c>
      <c r="E48" s="166" t="n">
        <f aca="false">C48+D48</f>
        <v>23041</v>
      </c>
      <c r="F48" s="167" t="n">
        <f aca="false">C48/E48</f>
        <v>0.2356</v>
      </c>
      <c r="G48" s="167" t="n">
        <f aca="false">D48/E48</f>
        <v>0.7644</v>
      </c>
    </row>
    <row r="49" customFormat="false" ht="12.75" hidden="false" customHeight="false" outlineLevel="0" collapsed="false">
      <c r="A49" s="153" t="n">
        <v>560075</v>
      </c>
      <c r="B49" s="104" t="s">
        <v>110</v>
      </c>
      <c r="C49" s="164" t="n">
        <v>9029</v>
      </c>
      <c r="D49" s="165" t="n">
        <v>29826</v>
      </c>
      <c r="E49" s="166" t="n">
        <f aca="false">C49+D49</f>
        <v>38855</v>
      </c>
      <c r="F49" s="167" t="n">
        <f aca="false">C49/E49</f>
        <v>0.2324</v>
      </c>
      <c r="G49" s="167" t="n">
        <f aca="false">D49/E49</f>
        <v>0.7676</v>
      </c>
    </row>
    <row r="50" customFormat="false" ht="12.75" hidden="false" customHeight="false" outlineLevel="0" collapsed="false">
      <c r="A50" s="153" t="n">
        <v>560076</v>
      </c>
      <c r="B50" s="104" t="s">
        <v>111</v>
      </c>
      <c r="C50" s="164" t="n">
        <v>2713</v>
      </c>
      <c r="D50" s="165" t="n">
        <v>9377</v>
      </c>
      <c r="E50" s="166" t="n">
        <f aca="false">C50+D50</f>
        <v>12090</v>
      </c>
      <c r="F50" s="167" t="n">
        <f aca="false">C50/E50</f>
        <v>0.2244</v>
      </c>
      <c r="G50" s="167" t="n">
        <f aca="false">D50/E50</f>
        <v>0.7756</v>
      </c>
    </row>
    <row r="51" customFormat="false" ht="12.75" hidden="false" customHeight="false" outlineLevel="0" collapsed="false">
      <c r="A51" s="153" t="n">
        <v>560077</v>
      </c>
      <c r="B51" s="104" t="s">
        <v>112</v>
      </c>
      <c r="C51" s="164" t="n">
        <v>2266</v>
      </c>
      <c r="D51" s="165" t="n">
        <v>11095</v>
      </c>
      <c r="E51" s="166" t="n">
        <f aca="false">C51+D51</f>
        <v>13361</v>
      </c>
      <c r="F51" s="167" t="n">
        <f aca="false">C51/E51</f>
        <v>0.1696</v>
      </c>
      <c r="G51" s="167" t="n">
        <f aca="false">D51/E51</f>
        <v>0.8304</v>
      </c>
    </row>
    <row r="52" customFormat="false" ht="12.75" hidden="false" customHeight="false" outlineLevel="0" collapsed="false">
      <c r="A52" s="153" t="n">
        <v>560078</v>
      </c>
      <c r="B52" s="104" t="s">
        <v>113</v>
      </c>
      <c r="C52" s="164" t="n">
        <v>11376</v>
      </c>
      <c r="D52" s="165" t="n">
        <v>34176</v>
      </c>
      <c r="E52" s="166" t="n">
        <f aca="false">C52+D52</f>
        <v>45552</v>
      </c>
      <c r="F52" s="167" t="n">
        <f aca="false">C52/E52</f>
        <v>0.2497</v>
      </c>
      <c r="G52" s="167" t="n">
        <f aca="false">D52/E52</f>
        <v>0.7503</v>
      </c>
    </row>
    <row r="53" customFormat="false" ht="12.75" hidden="false" customHeight="false" outlineLevel="0" collapsed="false">
      <c r="A53" s="153" t="n">
        <v>560079</v>
      </c>
      <c r="B53" s="104" t="s">
        <v>114</v>
      </c>
      <c r="C53" s="164" t="n">
        <v>9692</v>
      </c>
      <c r="D53" s="165" t="n">
        <v>33906</v>
      </c>
      <c r="E53" s="166" t="n">
        <f aca="false">C53+D53</f>
        <v>43598</v>
      </c>
      <c r="F53" s="167" t="n">
        <f aca="false">C53/E53</f>
        <v>0.2223</v>
      </c>
      <c r="G53" s="167" t="n">
        <f aca="false">D53/E53</f>
        <v>0.7777</v>
      </c>
    </row>
    <row r="54" customFormat="false" ht="12.75" hidden="false" customHeight="false" outlineLevel="0" collapsed="false">
      <c r="A54" s="153" t="n">
        <v>560080</v>
      </c>
      <c r="B54" s="104" t="s">
        <v>115</v>
      </c>
      <c r="C54" s="164" t="n">
        <v>4945</v>
      </c>
      <c r="D54" s="165" t="n">
        <v>17488</v>
      </c>
      <c r="E54" s="166" t="n">
        <f aca="false">C54+D54</f>
        <v>22433</v>
      </c>
      <c r="F54" s="167" t="n">
        <f aca="false">C54/E54</f>
        <v>0.2204</v>
      </c>
      <c r="G54" s="167" t="n">
        <f aca="false">D54/E54</f>
        <v>0.7796</v>
      </c>
    </row>
    <row r="55" customFormat="false" ht="12.75" hidden="false" customHeight="false" outlineLevel="0" collapsed="false">
      <c r="A55" s="153" t="n">
        <v>560081</v>
      </c>
      <c r="B55" s="104" t="s">
        <v>116</v>
      </c>
      <c r="C55" s="164" t="n">
        <v>6584</v>
      </c>
      <c r="D55" s="165" t="n">
        <v>20464</v>
      </c>
      <c r="E55" s="166" t="n">
        <f aca="false">C55+D55</f>
        <v>27048</v>
      </c>
      <c r="F55" s="167" t="n">
        <f aca="false">C55/E55</f>
        <v>0.2434</v>
      </c>
      <c r="G55" s="167" t="n">
        <f aca="false">D55/E55</f>
        <v>0.7566</v>
      </c>
    </row>
    <row r="56" customFormat="false" ht="12.75" hidden="false" customHeight="false" outlineLevel="0" collapsed="false">
      <c r="A56" s="153" t="n">
        <v>560082</v>
      </c>
      <c r="B56" s="104" t="s">
        <v>117</v>
      </c>
      <c r="C56" s="164" t="n">
        <v>3770</v>
      </c>
      <c r="D56" s="165" t="n">
        <v>16072</v>
      </c>
      <c r="E56" s="166" t="n">
        <f aca="false">C56+D56</f>
        <v>19842</v>
      </c>
      <c r="F56" s="167" t="n">
        <f aca="false">C56/E56</f>
        <v>0.19</v>
      </c>
      <c r="G56" s="167" t="n">
        <f aca="false">D56/E56</f>
        <v>0.81</v>
      </c>
    </row>
    <row r="57" customFormat="false" ht="12.75" hidden="false" customHeight="false" outlineLevel="0" collapsed="false">
      <c r="A57" s="153" t="n">
        <v>560083</v>
      </c>
      <c r="B57" s="104" t="s">
        <v>118</v>
      </c>
      <c r="C57" s="164" t="n">
        <v>3391</v>
      </c>
      <c r="D57" s="165" t="n">
        <v>14419</v>
      </c>
      <c r="E57" s="166" t="n">
        <f aca="false">C57+D57</f>
        <v>17810</v>
      </c>
      <c r="F57" s="167" t="n">
        <f aca="false">C57/E57</f>
        <v>0.1904</v>
      </c>
      <c r="G57" s="167" t="n">
        <f aca="false">D57/E57</f>
        <v>0.8096</v>
      </c>
    </row>
    <row r="58" customFormat="false" ht="12.75" hidden="false" customHeight="false" outlineLevel="0" collapsed="false">
      <c r="A58" s="153" t="n">
        <v>560084</v>
      </c>
      <c r="B58" s="104" t="s">
        <v>119</v>
      </c>
      <c r="C58" s="164" t="n">
        <v>7714</v>
      </c>
      <c r="D58" s="165" t="n">
        <v>21861</v>
      </c>
      <c r="E58" s="166" t="n">
        <f aca="false">C58+D58</f>
        <v>29575</v>
      </c>
      <c r="F58" s="167" t="n">
        <f aca="false">C58/E58</f>
        <v>0.2608</v>
      </c>
      <c r="G58" s="167" t="n">
        <f aca="false">D58/E58</f>
        <v>0.7392</v>
      </c>
    </row>
    <row r="59" customFormat="false" ht="12.75" hidden="false" customHeight="false" outlineLevel="0" collapsed="false">
      <c r="A59" s="153" t="n">
        <v>560085</v>
      </c>
      <c r="B59" s="104" t="s">
        <v>120</v>
      </c>
      <c r="C59" s="164" t="n">
        <v>567</v>
      </c>
      <c r="D59" s="165" t="n">
        <v>9510</v>
      </c>
      <c r="E59" s="166" t="n">
        <f aca="false">C59+D59</f>
        <v>10077</v>
      </c>
      <c r="F59" s="167" t="n">
        <f aca="false">C59/E59</f>
        <v>0.0563</v>
      </c>
      <c r="G59" s="167" t="n">
        <f aca="false">D59/E59</f>
        <v>0.9437</v>
      </c>
    </row>
    <row r="60" customFormat="false" ht="12.75" hidden="false" customHeight="false" outlineLevel="0" collapsed="false">
      <c r="A60" s="153" t="n">
        <v>560086</v>
      </c>
      <c r="B60" s="104" t="s">
        <v>121</v>
      </c>
      <c r="C60" s="164" t="n">
        <v>761</v>
      </c>
      <c r="D60" s="165" t="n">
        <v>18438</v>
      </c>
      <c r="E60" s="166" t="n">
        <f aca="false">C60+D60</f>
        <v>19199</v>
      </c>
      <c r="F60" s="167" t="n">
        <f aca="false">C60/E60</f>
        <v>0.0396</v>
      </c>
      <c r="G60" s="167" t="n">
        <f aca="false">D60/E60</f>
        <v>0.9604</v>
      </c>
    </row>
    <row r="61" customFormat="false" ht="12.75" hidden="false" customHeight="false" outlineLevel="0" collapsed="false">
      <c r="A61" s="153" t="n">
        <v>560087</v>
      </c>
      <c r="B61" s="104" t="s">
        <v>122</v>
      </c>
      <c r="C61" s="164" t="n">
        <v>1</v>
      </c>
      <c r="D61" s="165" t="n">
        <v>23494</v>
      </c>
      <c r="E61" s="166" t="n">
        <f aca="false">C61+D61</f>
        <v>23495</v>
      </c>
      <c r="F61" s="167" t="n">
        <f aca="false">C61/E61</f>
        <v>0</v>
      </c>
      <c r="G61" s="167" t="n">
        <f aca="false">D61/E61</f>
        <v>1</v>
      </c>
    </row>
    <row r="62" customFormat="false" ht="12.75" hidden="false" customHeight="false" outlineLevel="0" collapsed="false">
      <c r="A62" s="153" t="n">
        <v>560088</v>
      </c>
      <c r="B62" s="104" t="s">
        <v>123</v>
      </c>
      <c r="C62" s="164" t="n">
        <v>0</v>
      </c>
      <c r="D62" s="165" t="n">
        <v>5303</v>
      </c>
      <c r="E62" s="166" t="n">
        <f aca="false">C62+D62</f>
        <v>5303</v>
      </c>
      <c r="F62" s="167" t="n">
        <f aca="false">C62/E62</f>
        <v>0</v>
      </c>
      <c r="G62" s="167" t="n">
        <f aca="false">D62/E62</f>
        <v>1</v>
      </c>
    </row>
    <row r="63" customFormat="false" ht="25.5" hidden="false" customHeight="false" outlineLevel="0" collapsed="false">
      <c r="A63" s="153" t="n">
        <v>560089</v>
      </c>
      <c r="B63" s="104" t="s">
        <v>124</v>
      </c>
      <c r="C63" s="164" t="n">
        <v>0</v>
      </c>
      <c r="D63" s="165" t="n">
        <v>3568</v>
      </c>
      <c r="E63" s="166" t="n">
        <f aca="false">C63+D63</f>
        <v>3568</v>
      </c>
      <c r="F63" s="167" t="n">
        <f aca="false">C63/E63</f>
        <v>0</v>
      </c>
      <c r="G63" s="167" t="n">
        <f aca="false">D63/E63</f>
        <v>1</v>
      </c>
    </row>
    <row r="64" customFormat="false" ht="25.5" hidden="false" customHeight="false" outlineLevel="0" collapsed="false">
      <c r="A64" s="153" t="n">
        <v>560096</v>
      </c>
      <c r="B64" s="104" t="s">
        <v>125</v>
      </c>
      <c r="C64" s="164" t="n">
        <v>47</v>
      </c>
      <c r="D64" s="165" t="n">
        <v>578</v>
      </c>
      <c r="E64" s="166" t="n">
        <f aca="false">C64+D64</f>
        <v>625</v>
      </c>
      <c r="F64" s="167" t="n">
        <f aca="false">C64/E64</f>
        <v>0.0752</v>
      </c>
      <c r="G64" s="167" t="n">
        <f aca="false">D64/E64</f>
        <v>0.9248</v>
      </c>
    </row>
    <row r="65" customFormat="false" ht="12.75" hidden="false" customHeight="false" outlineLevel="0" collapsed="false">
      <c r="A65" s="153" t="n">
        <v>560098</v>
      </c>
      <c r="B65" s="104" t="s">
        <v>126</v>
      </c>
      <c r="C65" s="164" t="n">
        <v>1</v>
      </c>
      <c r="D65" s="165" t="n">
        <v>5878</v>
      </c>
      <c r="E65" s="166" t="n">
        <f aca="false">C65+D65</f>
        <v>5879</v>
      </c>
      <c r="F65" s="167" t="n">
        <f aca="false">C65/E65</f>
        <v>0.0002</v>
      </c>
      <c r="G65" s="167" t="n">
        <f aca="false">D65/E65</f>
        <v>0.9998</v>
      </c>
    </row>
    <row r="66" customFormat="false" ht="12.75" hidden="false" customHeight="false" outlineLevel="0" collapsed="false">
      <c r="A66" s="153" t="n">
        <v>560099</v>
      </c>
      <c r="B66" s="104" t="s">
        <v>127</v>
      </c>
      <c r="C66" s="164" t="n">
        <v>172</v>
      </c>
      <c r="D66" s="165" t="n">
        <v>2576</v>
      </c>
      <c r="E66" s="166" t="n">
        <f aca="false">C66+D66</f>
        <v>2748</v>
      </c>
      <c r="F66" s="167" t="n">
        <f aca="false">C66/E66</f>
        <v>0.0626</v>
      </c>
      <c r="G66" s="167" t="n">
        <f aca="false">D66/E66</f>
        <v>0.9374</v>
      </c>
    </row>
    <row r="67" customFormat="false" ht="25.5" hidden="false" customHeight="false" outlineLevel="0" collapsed="false">
      <c r="A67" s="153" t="n">
        <v>560101</v>
      </c>
      <c r="B67" s="104" t="s">
        <v>128</v>
      </c>
      <c r="C67" s="164" t="n">
        <v>0</v>
      </c>
      <c r="D67" s="165" t="n">
        <v>10479</v>
      </c>
      <c r="E67" s="166" t="n">
        <f aca="false">C67+D67</f>
        <v>10479</v>
      </c>
      <c r="F67" s="167" t="n">
        <f aca="false">C67/E67</f>
        <v>0</v>
      </c>
      <c r="G67" s="167" t="n">
        <f aca="false">D67/E67</f>
        <v>1</v>
      </c>
    </row>
    <row r="68" customFormat="false" ht="25.5" hidden="false" customHeight="false" outlineLevel="0" collapsed="false">
      <c r="A68" s="153" t="n">
        <v>560206</v>
      </c>
      <c r="B68" s="104" t="s">
        <v>79</v>
      </c>
      <c r="C68" s="164" t="n">
        <v>269</v>
      </c>
      <c r="D68" s="165" t="n">
        <v>76443</v>
      </c>
      <c r="E68" s="166" t="n">
        <f aca="false">C68+D68</f>
        <v>76712</v>
      </c>
      <c r="F68" s="167" t="n">
        <f aca="false">C68/E68</f>
        <v>0.0035</v>
      </c>
      <c r="G68" s="167" t="n">
        <f aca="false">D68/E68</f>
        <v>0.9965</v>
      </c>
    </row>
    <row r="69" s="139" customFormat="true" ht="14.25" hidden="false" customHeight="false" outlineLevel="0" collapsed="false">
      <c r="A69" s="168"/>
      <c r="B69" s="169" t="s">
        <v>135</v>
      </c>
      <c r="C69" s="170" t="n">
        <f aca="false">SUM(C6:C68)</f>
        <v>426089</v>
      </c>
      <c r="D69" s="170" t="n">
        <f aca="false">SUM(D6:D68)</f>
        <v>1505218</v>
      </c>
      <c r="E69" s="170" t="n">
        <f aca="false">SUM(E6:E68)</f>
        <v>1931307</v>
      </c>
      <c r="F69" s="171" t="n">
        <f aca="false">C69/E69</f>
        <v>0.2206</v>
      </c>
      <c r="G69" s="171" t="n">
        <f aca="false">D69/E69</f>
        <v>0.7794</v>
      </c>
    </row>
  </sheetData>
  <mergeCells count="3">
    <mergeCell ref="E1:G1"/>
    <mergeCell ref="A2:G3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9.14"/>
    <col collapsed="false" customWidth="true" hidden="false" outlineLevel="0" max="2" min="2" style="0" width="25.99"/>
    <col collapsed="false" customWidth="true" hidden="false" outlineLevel="0" max="3" min="3" style="0" width="11.28"/>
    <col collapsed="false" customWidth="true" hidden="false" outlineLevel="0" max="4" min="4" style="0" width="8.99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7" min="7" style="0" width="9.41"/>
    <col collapsed="false" customWidth="true" hidden="false" outlineLevel="0" max="8" min="8" style="172" width="10.28"/>
    <col collapsed="false" customWidth="true" hidden="false" outlineLevel="0" max="9" min="9" style="139" width="9.41"/>
    <col collapsed="false" customWidth="true" hidden="false" outlineLevel="0" max="10" min="10" style="139" width="9.99"/>
    <col collapsed="false" customWidth="true" hidden="false" outlineLevel="0" max="11" min="11" style="139" width="9.7"/>
    <col collapsed="false" customWidth="true" hidden="false" outlineLevel="0" max="12" min="12" style="139" width="10.85"/>
    <col collapsed="false" customWidth="true" hidden="false" outlineLevel="0" max="13" min="13" style="173" width="10.28"/>
    <col collapsed="false" customWidth="true" hidden="false" outlineLevel="0" max="14" min="14" style="173" width="6.56"/>
    <col collapsed="false" customWidth="true" hidden="false" outlineLevel="0" max="15" min="15" style="139" width="12.56"/>
  </cols>
  <sheetData>
    <row r="1" customFormat="false" ht="61.5" hidden="false" customHeight="true" outlineLevel="0" collapsed="false">
      <c r="A1" s="174"/>
      <c r="B1" s="175"/>
      <c r="C1" s="175"/>
      <c r="D1" s="175"/>
      <c r="E1" s="175"/>
      <c r="F1" s="175"/>
      <c r="G1" s="176"/>
      <c r="I1" s="161"/>
      <c r="J1" s="161"/>
      <c r="L1" s="161"/>
      <c r="M1" s="146" t="s">
        <v>170</v>
      </c>
      <c r="N1" s="146"/>
      <c r="O1" s="146"/>
    </row>
    <row r="2" customFormat="false" ht="30" hidden="false" customHeight="true" outlineLevel="0" collapsed="false">
      <c r="A2" s="177" t="s">
        <v>171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</row>
    <row r="3" customFormat="false" ht="60.75" hidden="false" customHeight="true" outlineLevel="0" collapsed="false">
      <c r="A3" s="178" t="s">
        <v>172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</row>
    <row r="4" customFormat="false" ht="111.75" hidden="false" customHeight="true" outlineLevel="0" collapsed="false">
      <c r="A4" s="179" t="s">
        <v>132</v>
      </c>
      <c r="B4" s="180" t="s">
        <v>153</v>
      </c>
      <c r="C4" s="181" t="s">
        <v>173</v>
      </c>
      <c r="D4" s="181"/>
      <c r="E4" s="182" t="s">
        <v>174</v>
      </c>
      <c r="F4" s="182"/>
      <c r="G4" s="183" t="s">
        <v>175</v>
      </c>
      <c r="H4" s="183"/>
      <c r="I4" s="184" t="s">
        <v>176</v>
      </c>
      <c r="J4" s="184"/>
      <c r="K4" s="185" t="s">
        <v>177</v>
      </c>
      <c r="L4" s="185"/>
      <c r="M4" s="186" t="s">
        <v>178</v>
      </c>
      <c r="N4" s="186"/>
      <c r="O4" s="185" t="s">
        <v>179</v>
      </c>
    </row>
    <row r="5" s="192" customFormat="true" ht="24" hidden="false" customHeight="false" outlineLevel="0" collapsed="false">
      <c r="A5" s="179"/>
      <c r="B5" s="180"/>
      <c r="C5" s="187" t="s">
        <v>180</v>
      </c>
      <c r="D5" s="187" t="s">
        <v>181</v>
      </c>
      <c r="E5" s="187" t="s">
        <v>180</v>
      </c>
      <c r="F5" s="187" t="s">
        <v>181</v>
      </c>
      <c r="G5" s="187" t="s">
        <v>180</v>
      </c>
      <c r="H5" s="187" t="s">
        <v>181</v>
      </c>
      <c r="I5" s="188" t="s">
        <v>180</v>
      </c>
      <c r="J5" s="188" t="s">
        <v>181</v>
      </c>
      <c r="K5" s="188" t="s">
        <v>180</v>
      </c>
      <c r="L5" s="188" t="s">
        <v>181</v>
      </c>
      <c r="M5" s="189" t="s">
        <v>180</v>
      </c>
      <c r="N5" s="190" t="s">
        <v>181</v>
      </c>
      <c r="O5" s="191" t="s">
        <v>182</v>
      </c>
    </row>
    <row r="6" customFormat="false" ht="25.5" hidden="false" customHeight="false" outlineLevel="0" collapsed="false">
      <c r="A6" s="153" t="n">
        <v>560002</v>
      </c>
      <c r="B6" s="104" t="s">
        <v>56</v>
      </c>
      <c r="C6" s="193" t="n">
        <v>1519</v>
      </c>
      <c r="D6" s="193" t="n">
        <v>0</v>
      </c>
      <c r="E6" s="193" t="n">
        <v>15796</v>
      </c>
      <c r="F6" s="193" t="n">
        <v>1</v>
      </c>
      <c r="G6" s="194" t="n">
        <v>0.0962</v>
      </c>
      <c r="H6" s="194" t="n">
        <v>0</v>
      </c>
      <c r="I6" s="195" t="n">
        <v>0.79</v>
      </c>
      <c r="J6" s="196" t="n">
        <v>0</v>
      </c>
      <c r="K6" s="197" t="n">
        <v>0.79</v>
      </c>
      <c r="L6" s="197" t="n">
        <v>0</v>
      </c>
      <c r="M6" s="198"/>
      <c r="N6" s="198"/>
      <c r="O6" s="199" t="n">
        <v>0.79</v>
      </c>
    </row>
    <row r="7" customFormat="false" ht="25.5" hidden="false" customHeight="false" outlineLevel="0" collapsed="false">
      <c r="A7" s="153" t="n">
        <v>560014</v>
      </c>
      <c r="B7" s="104" t="s">
        <v>67</v>
      </c>
      <c r="C7" s="193" t="n">
        <v>198</v>
      </c>
      <c r="D7" s="193" t="n">
        <v>4</v>
      </c>
      <c r="E7" s="193" t="n">
        <v>3704</v>
      </c>
      <c r="F7" s="193" t="n">
        <v>24</v>
      </c>
      <c r="G7" s="194" t="n">
        <v>0.0535</v>
      </c>
      <c r="H7" s="194" t="n">
        <v>0.1667</v>
      </c>
      <c r="I7" s="195" t="n">
        <v>0.42</v>
      </c>
      <c r="J7" s="196" t="n">
        <v>1.47</v>
      </c>
      <c r="K7" s="197" t="n">
        <v>0.42</v>
      </c>
      <c r="L7" s="197" t="n">
        <v>0.01</v>
      </c>
      <c r="M7" s="198"/>
      <c r="N7" s="198"/>
      <c r="O7" s="199" t="n">
        <v>0.43</v>
      </c>
    </row>
    <row r="8" customFormat="false" ht="14.25" hidden="false" customHeight="false" outlineLevel="0" collapsed="false">
      <c r="A8" s="153" t="n">
        <v>560017</v>
      </c>
      <c r="B8" s="104" t="s">
        <v>68</v>
      </c>
      <c r="C8" s="193" t="n">
        <v>7181</v>
      </c>
      <c r="D8" s="193" t="n">
        <v>2</v>
      </c>
      <c r="E8" s="193" t="n">
        <v>74154</v>
      </c>
      <c r="F8" s="193" t="n">
        <v>9</v>
      </c>
      <c r="G8" s="194" t="n">
        <v>0.0968</v>
      </c>
      <c r="H8" s="194" t="n">
        <v>0.2222</v>
      </c>
      <c r="I8" s="195" t="n">
        <v>0.8</v>
      </c>
      <c r="J8" s="196" t="n">
        <v>1.98</v>
      </c>
      <c r="K8" s="197" t="n">
        <v>0.8</v>
      </c>
      <c r="L8" s="197" t="n">
        <v>0</v>
      </c>
      <c r="M8" s="198"/>
      <c r="N8" s="198"/>
      <c r="O8" s="199" t="n">
        <v>0.8</v>
      </c>
    </row>
    <row r="9" customFormat="false" ht="14.25" hidden="false" customHeight="false" outlineLevel="0" collapsed="false">
      <c r="A9" s="153" t="n">
        <v>560019</v>
      </c>
      <c r="B9" s="104" t="s">
        <v>69</v>
      </c>
      <c r="C9" s="193" t="n">
        <v>9652</v>
      </c>
      <c r="D9" s="193" t="n">
        <v>385</v>
      </c>
      <c r="E9" s="193" t="n">
        <v>88390</v>
      </c>
      <c r="F9" s="193" t="n">
        <v>3801</v>
      </c>
      <c r="G9" s="194" t="n">
        <v>0.1092</v>
      </c>
      <c r="H9" s="194" t="n">
        <v>0.1013</v>
      </c>
      <c r="I9" s="195" t="n">
        <v>0.91</v>
      </c>
      <c r="J9" s="196" t="n">
        <v>0.88</v>
      </c>
      <c r="K9" s="197" t="n">
        <v>0.87</v>
      </c>
      <c r="L9" s="197" t="n">
        <v>0.04</v>
      </c>
      <c r="M9" s="198"/>
      <c r="N9" s="198"/>
      <c r="O9" s="199" t="n">
        <v>0.91</v>
      </c>
    </row>
    <row r="10" customFormat="false" ht="14.25" hidden="false" customHeight="false" outlineLevel="0" collapsed="false">
      <c r="A10" s="153" t="n">
        <v>560021</v>
      </c>
      <c r="B10" s="104" t="s">
        <v>70</v>
      </c>
      <c r="C10" s="193" t="n">
        <v>5398</v>
      </c>
      <c r="D10" s="193" t="n">
        <v>4596</v>
      </c>
      <c r="E10" s="193" t="n">
        <v>55456</v>
      </c>
      <c r="F10" s="193" t="n">
        <v>36489</v>
      </c>
      <c r="G10" s="194" t="n">
        <v>0.0973</v>
      </c>
      <c r="H10" s="194" t="n">
        <v>0.126</v>
      </c>
      <c r="I10" s="195" t="n">
        <v>0.8</v>
      </c>
      <c r="J10" s="196" t="n">
        <v>1.11</v>
      </c>
      <c r="K10" s="197" t="n">
        <v>0.48</v>
      </c>
      <c r="L10" s="197" t="n">
        <v>0.44</v>
      </c>
      <c r="M10" s="198"/>
      <c r="N10" s="198"/>
      <c r="O10" s="199" t="n">
        <v>0.92</v>
      </c>
    </row>
    <row r="11" customFormat="false" ht="14.25" hidden="false" customHeight="false" outlineLevel="0" collapsed="false">
      <c r="A11" s="153" t="n">
        <v>560022</v>
      </c>
      <c r="B11" s="104" t="s">
        <v>71</v>
      </c>
      <c r="C11" s="193" t="n">
        <v>6600</v>
      </c>
      <c r="D11" s="193" t="n">
        <v>2871</v>
      </c>
      <c r="E11" s="193" t="n">
        <v>64991</v>
      </c>
      <c r="F11" s="193" t="n">
        <v>23328</v>
      </c>
      <c r="G11" s="194" t="n">
        <v>0.1016</v>
      </c>
      <c r="H11" s="194" t="n">
        <v>0.1231</v>
      </c>
      <c r="I11" s="195" t="n">
        <v>0.84</v>
      </c>
      <c r="J11" s="196" t="n">
        <v>1.08</v>
      </c>
      <c r="K11" s="197" t="n">
        <v>0.62</v>
      </c>
      <c r="L11" s="197" t="n">
        <v>0.29</v>
      </c>
      <c r="M11" s="198"/>
      <c r="N11" s="198"/>
      <c r="O11" s="199" t="n">
        <v>0.91</v>
      </c>
    </row>
    <row r="12" customFormat="false" ht="14.25" hidden="false" customHeight="false" outlineLevel="0" collapsed="false">
      <c r="A12" s="153" t="n">
        <v>560024</v>
      </c>
      <c r="B12" s="104" t="s">
        <v>72</v>
      </c>
      <c r="C12" s="193" t="n">
        <v>195</v>
      </c>
      <c r="D12" s="193" t="n">
        <v>18610</v>
      </c>
      <c r="E12" s="193" t="n">
        <v>2490</v>
      </c>
      <c r="F12" s="193" t="n">
        <v>48681</v>
      </c>
      <c r="G12" s="194" t="n">
        <v>0.0783</v>
      </c>
      <c r="H12" s="194" t="n">
        <v>0.3823</v>
      </c>
      <c r="I12" s="195" t="n">
        <v>0.64</v>
      </c>
      <c r="J12" s="196" t="n">
        <v>2</v>
      </c>
      <c r="K12" s="197" t="n">
        <v>0.03</v>
      </c>
      <c r="L12" s="197" t="n">
        <v>1.9</v>
      </c>
      <c r="M12" s="198"/>
      <c r="N12" s="198"/>
      <c r="O12" s="199" t="n">
        <v>1.93</v>
      </c>
    </row>
    <row r="13" customFormat="false" ht="25.5" hidden="false" customHeight="false" outlineLevel="0" collapsed="false">
      <c r="A13" s="153" t="n">
        <v>560026</v>
      </c>
      <c r="B13" s="104" t="s">
        <v>73</v>
      </c>
      <c r="C13" s="193" t="n">
        <v>8410</v>
      </c>
      <c r="D13" s="193" t="n">
        <v>2087</v>
      </c>
      <c r="E13" s="193" t="n">
        <v>91594</v>
      </c>
      <c r="F13" s="193" t="n">
        <v>17979</v>
      </c>
      <c r="G13" s="194" t="n">
        <v>0.0918</v>
      </c>
      <c r="H13" s="194" t="n">
        <v>0.1161</v>
      </c>
      <c r="I13" s="195" t="n">
        <v>0.75</v>
      </c>
      <c r="J13" s="196" t="n">
        <v>1.02</v>
      </c>
      <c r="K13" s="197" t="n">
        <v>0.63</v>
      </c>
      <c r="L13" s="197" t="n">
        <v>0.17</v>
      </c>
      <c r="M13" s="198"/>
      <c r="N13" s="198"/>
      <c r="O13" s="199" t="n">
        <v>0.8</v>
      </c>
    </row>
    <row r="14" customFormat="false" ht="14.25" hidden="false" customHeight="false" outlineLevel="0" collapsed="false">
      <c r="A14" s="153" t="n">
        <v>560032</v>
      </c>
      <c r="B14" s="104" t="s">
        <v>74</v>
      </c>
      <c r="C14" s="193" t="n">
        <v>1469</v>
      </c>
      <c r="D14" s="193" t="n">
        <v>0</v>
      </c>
      <c r="E14" s="193" t="n">
        <v>21094</v>
      </c>
      <c r="F14" s="193" t="n">
        <v>1</v>
      </c>
      <c r="G14" s="194" t="n">
        <v>0.0696</v>
      </c>
      <c r="H14" s="194" t="n">
        <v>0</v>
      </c>
      <c r="I14" s="195" t="n">
        <v>0.56</v>
      </c>
      <c r="J14" s="196" t="n">
        <v>0</v>
      </c>
      <c r="K14" s="197" t="n">
        <v>0.56</v>
      </c>
      <c r="L14" s="197" t="n">
        <v>0</v>
      </c>
      <c r="M14" s="198"/>
      <c r="N14" s="198"/>
      <c r="O14" s="199" t="n">
        <v>0.56</v>
      </c>
    </row>
    <row r="15" customFormat="false" ht="14.25" hidden="false" customHeight="false" outlineLevel="0" collapsed="false">
      <c r="A15" s="153" t="n">
        <v>560033</v>
      </c>
      <c r="B15" s="104" t="s">
        <v>75</v>
      </c>
      <c r="C15" s="193" t="n">
        <v>4275</v>
      </c>
      <c r="D15" s="193" t="n">
        <v>0</v>
      </c>
      <c r="E15" s="193" t="n">
        <v>38852</v>
      </c>
      <c r="F15" s="193" t="n">
        <v>1</v>
      </c>
      <c r="G15" s="194" t="n">
        <v>0.11</v>
      </c>
      <c r="H15" s="194" t="n">
        <v>0</v>
      </c>
      <c r="I15" s="195" t="n">
        <v>0.91</v>
      </c>
      <c r="J15" s="196" t="n">
        <v>0</v>
      </c>
      <c r="K15" s="197" t="n">
        <v>0.91</v>
      </c>
      <c r="L15" s="197" t="n">
        <v>0</v>
      </c>
      <c r="M15" s="198"/>
      <c r="N15" s="198"/>
      <c r="O15" s="199" t="n">
        <v>0.91</v>
      </c>
    </row>
    <row r="16" customFormat="false" ht="14.25" hidden="false" customHeight="false" outlineLevel="0" collapsed="false">
      <c r="A16" s="153" t="n">
        <v>560034</v>
      </c>
      <c r="B16" s="104" t="s">
        <v>76</v>
      </c>
      <c r="C16" s="193" t="n">
        <v>6225</v>
      </c>
      <c r="D16" s="193" t="n">
        <v>0</v>
      </c>
      <c r="E16" s="193" t="n">
        <v>38503</v>
      </c>
      <c r="F16" s="193" t="n">
        <v>2</v>
      </c>
      <c r="G16" s="194" t="n">
        <v>0.1617</v>
      </c>
      <c r="H16" s="194" t="n">
        <v>0</v>
      </c>
      <c r="I16" s="195" t="n">
        <v>0</v>
      </c>
      <c r="J16" s="196" t="n">
        <v>0</v>
      </c>
      <c r="K16" s="197" t="n">
        <v>0</v>
      </c>
      <c r="L16" s="197" t="n">
        <v>0</v>
      </c>
      <c r="M16" s="198" t="n">
        <v>1</v>
      </c>
      <c r="N16" s="198"/>
      <c r="O16" s="199" t="n">
        <v>0</v>
      </c>
    </row>
    <row r="17" customFormat="false" ht="14.25" hidden="false" customHeight="false" outlineLevel="0" collapsed="false">
      <c r="A17" s="153" t="n">
        <v>560035</v>
      </c>
      <c r="B17" s="104" t="s">
        <v>77</v>
      </c>
      <c r="C17" s="193" t="n">
        <v>117</v>
      </c>
      <c r="D17" s="193" t="n">
        <v>1431</v>
      </c>
      <c r="E17" s="193" t="n">
        <v>1915</v>
      </c>
      <c r="F17" s="193" t="n">
        <v>31237</v>
      </c>
      <c r="G17" s="194" t="n">
        <v>0.0611</v>
      </c>
      <c r="H17" s="194" t="n">
        <v>0.0458</v>
      </c>
      <c r="I17" s="195" t="n">
        <v>0.49</v>
      </c>
      <c r="J17" s="196" t="n">
        <v>0.38</v>
      </c>
      <c r="K17" s="197" t="n">
        <v>0.03</v>
      </c>
      <c r="L17" s="197" t="n">
        <v>0.36</v>
      </c>
      <c r="M17" s="198"/>
      <c r="N17" s="198"/>
      <c r="O17" s="199" t="n">
        <v>0.39</v>
      </c>
    </row>
    <row r="18" customFormat="false" ht="14.25" hidden="false" customHeight="false" outlineLevel="0" collapsed="false">
      <c r="A18" s="153" t="n">
        <v>560036</v>
      </c>
      <c r="B18" s="104" t="s">
        <v>78</v>
      </c>
      <c r="C18" s="193" t="n">
        <v>4929</v>
      </c>
      <c r="D18" s="193" t="n">
        <v>1833</v>
      </c>
      <c r="E18" s="193" t="n">
        <v>48436</v>
      </c>
      <c r="F18" s="193" t="n">
        <v>10585</v>
      </c>
      <c r="G18" s="194" t="n">
        <v>0.1018</v>
      </c>
      <c r="H18" s="194" t="n">
        <v>0.1732</v>
      </c>
      <c r="I18" s="195" t="n">
        <v>0</v>
      </c>
      <c r="J18" s="196" t="n">
        <v>1.53</v>
      </c>
      <c r="K18" s="197" t="n">
        <v>0</v>
      </c>
      <c r="L18" s="197" t="n">
        <v>0.27</v>
      </c>
      <c r="M18" s="198" t="n">
        <v>1</v>
      </c>
      <c r="N18" s="198"/>
      <c r="O18" s="199" t="n">
        <v>0.27</v>
      </c>
    </row>
    <row r="19" customFormat="false" ht="25.5" hidden="false" customHeight="false" outlineLevel="0" collapsed="false">
      <c r="A19" s="153" t="n">
        <v>560041</v>
      </c>
      <c r="B19" s="104" t="s">
        <v>80</v>
      </c>
      <c r="C19" s="193" t="n">
        <v>31</v>
      </c>
      <c r="D19" s="193" t="n">
        <v>673</v>
      </c>
      <c r="E19" s="193" t="n">
        <v>1606</v>
      </c>
      <c r="F19" s="193" t="n">
        <v>19076</v>
      </c>
      <c r="G19" s="194" t="n">
        <v>0.0193</v>
      </c>
      <c r="H19" s="194" t="n">
        <v>0.0353</v>
      </c>
      <c r="I19" s="195" t="n">
        <v>0.13</v>
      </c>
      <c r="J19" s="196" t="n">
        <v>0.29</v>
      </c>
      <c r="K19" s="197" t="n">
        <v>0.01</v>
      </c>
      <c r="L19" s="197" t="n">
        <v>0.27</v>
      </c>
      <c r="M19" s="198"/>
      <c r="N19" s="198"/>
      <c r="O19" s="199" t="n">
        <v>0.28</v>
      </c>
    </row>
    <row r="20" customFormat="false" ht="14.25" hidden="false" customHeight="false" outlineLevel="0" collapsed="false">
      <c r="A20" s="153" t="n">
        <v>560043</v>
      </c>
      <c r="B20" s="104" t="s">
        <v>81</v>
      </c>
      <c r="C20" s="193" t="n">
        <v>523</v>
      </c>
      <c r="D20" s="193" t="n">
        <v>849</v>
      </c>
      <c r="E20" s="193" t="n">
        <v>21536</v>
      </c>
      <c r="F20" s="193" t="n">
        <v>5292</v>
      </c>
      <c r="G20" s="194" t="n">
        <v>0.0243</v>
      </c>
      <c r="H20" s="194" t="n">
        <v>0.1604</v>
      </c>
      <c r="I20" s="195" t="n">
        <v>0.17</v>
      </c>
      <c r="J20" s="196" t="n">
        <v>1.42</v>
      </c>
      <c r="K20" s="197" t="n">
        <v>0.14</v>
      </c>
      <c r="L20" s="197" t="n">
        <v>0.28</v>
      </c>
      <c r="M20" s="198"/>
      <c r="N20" s="198"/>
      <c r="O20" s="199" t="n">
        <v>0.42</v>
      </c>
    </row>
    <row r="21" customFormat="false" ht="14.25" hidden="false" customHeight="false" outlineLevel="0" collapsed="false">
      <c r="A21" s="153" t="n">
        <v>560045</v>
      </c>
      <c r="B21" s="104" t="s">
        <v>82</v>
      </c>
      <c r="C21" s="193" t="n">
        <v>133</v>
      </c>
      <c r="D21" s="193" t="n">
        <v>26</v>
      </c>
      <c r="E21" s="193" t="n">
        <v>19544</v>
      </c>
      <c r="F21" s="193" t="n">
        <v>5817</v>
      </c>
      <c r="G21" s="194" t="n">
        <v>0.0068</v>
      </c>
      <c r="H21" s="194" t="n">
        <v>0.0045</v>
      </c>
      <c r="I21" s="195" t="n">
        <v>0.02</v>
      </c>
      <c r="J21" s="196" t="n">
        <v>0.01</v>
      </c>
      <c r="K21" s="197" t="n">
        <v>0.02</v>
      </c>
      <c r="L21" s="197" t="n">
        <v>0</v>
      </c>
      <c r="M21" s="198"/>
      <c r="N21" s="198"/>
      <c r="O21" s="199" t="n">
        <v>0.02</v>
      </c>
    </row>
    <row r="22" customFormat="false" ht="14.25" hidden="false" customHeight="false" outlineLevel="0" collapsed="false">
      <c r="A22" s="153" t="n">
        <v>560047</v>
      </c>
      <c r="B22" s="104" t="s">
        <v>83</v>
      </c>
      <c r="C22" s="193" t="n">
        <v>655</v>
      </c>
      <c r="D22" s="193" t="n">
        <v>113</v>
      </c>
      <c r="E22" s="193" t="n">
        <v>30200</v>
      </c>
      <c r="F22" s="193" t="n">
        <v>8430</v>
      </c>
      <c r="G22" s="194" t="n">
        <v>0.0217</v>
      </c>
      <c r="H22" s="194" t="n">
        <v>0.0134</v>
      </c>
      <c r="I22" s="195" t="n">
        <v>0.15</v>
      </c>
      <c r="J22" s="196" t="n">
        <v>0.09</v>
      </c>
      <c r="K22" s="197" t="n">
        <v>0.12</v>
      </c>
      <c r="L22" s="197" t="n">
        <v>0.02</v>
      </c>
      <c r="M22" s="198"/>
      <c r="N22" s="198"/>
      <c r="O22" s="199" t="n">
        <v>0.14</v>
      </c>
    </row>
    <row r="23" customFormat="false" ht="14.25" hidden="false" customHeight="false" outlineLevel="0" collapsed="false">
      <c r="A23" s="153" t="n">
        <v>560049</v>
      </c>
      <c r="B23" s="104" t="s">
        <v>84</v>
      </c>
      <c r="C23" s="193" t="n">
        <v>5938</v>
      </c>
      <c r="D23" s="193" t="n">
        <v>440</v>
      </c>
      <c r="E23" s="193" t="n">
        <v>33598</v>
      </c>
      <c r="F23" s="193" t="n">
        <v>11729</v>
      </c>
      <c r="G23" s="194" t="n">
        <v>0.1767</v>
      </c>
      <c r="H23" s="194" t="n">
        <v>0.0375</v>
      </c>
      <c r="I23" s="195" t="n">
        <v>0</v>
      </c>
      <c r="J23" s="196" t="n">
        <v>0.31</v>
      </c>
      <c r="K23" s="197" t="n">
        <v>0</v>
      </c>
      <c r="L23" s="197" t="n">
        <v>0.08</v>
      </c>
      <c r="M23" s="198" t="n">
        <v>3</v>
      </c>
      <c r="N23" s="198"/>
      <c r="O23" s="199" t="n">
        <v>0.08</v>
      </c>
    </row>
    <row r="24" customFormat="false" ht="14.25" hidden="false" customHeight="false" outlineLevel="0" collapsed="false">
      <c r="A24" s="153" t="n">
        <v>560050</v>
      </c>
      <c r="B24" s="104" t="s">
        <v>85</v>
      </c>
      <c r="C24" s="193" t="n">
        <v>1775</v>
      </c>
      <c r="D24" s="193" t="n">
        <v>309</v>
      </c>
      <c r="E24" s="193" t="n">
        <v>26548</v>
      </c>
      <c r="F24" s="193" t="n">
        <v>7478</v>
      </c>
      <c r="G24" s="194" t="n">
        <v>0.0669</v>
      </c>
      <c r="H24" s="194" t="n">
        <v>0.0413</v>
      </c>
      <c r="I24" s="195" t="n">
        <v>0.54</v>
      </c>
      <c r="J24" s="196" t="n">
        <v>0.34</v>
      </c>
      <c r="K24" s="197" t="n">
        <v>0.42</v>
      </c>
      <c r="L24" s="197" t="n">
        <v>0.07</v>
      </c>
      <c r="M24" s="198"/>
      <c r="N24" s="198"/>
      <c r="O24" s="199" t="n">
        <v>0.49</v>
      </c>
    </row>
    <row r="25" customFormat="false" ht="14.25" hidden="false" customHeight="false" outlineLevel="0" collapsed="false">
      <c r="A25" s="153" t="n">
        <v>560051</v>
      </c>
      <c r="B25" s="104" t="s">
        <v>86</v>
      </c>
      <c r="C25" s="193" t="n">
        <v>1056</v>
      </c>
      <c r="D25" s="193" t="n">
        <v>254</v>
      </c>
      <c r="E25" s="193" t="n">
        <v>22846</v>
      </c>
      <c r="F25" s="193" t="n">
        <v>6355</v>
      </c>
      <c r="G25" s="194" t="n">
        <v>0.0462</v>
      </c>
      <c r="H25" s="194" t="n">
        <v>0.04</v>
      </c>
      <c r="I25" s="195" t="n">
        <v>0.36</v>
      </c>
      <c r="J25" s="196" t="n">
        <v>0.33</v>
      </c>
      <c r="K25" s="197" t="n">
        <v>0.28</v>
      </c>
      <c r="L25" s="197" t="n">
        <v>0.07</v>
      </c>
      <c r="M25" s="198"/>
      <c r="N25" s="198"/>
      <c r="O25" s="199" t="n">
        <v>0.35</v>
      </c>
    </row>
    <row r="26" customFormat="false" ht="14.25" hidden="false" customHeight="false" outlineLevel="0" collapsed="false">
      <c r="A26" s="153" t="n">
        <v>560052</v>
      </c>
      <c r="B26" s="104" t="s">
        <v>87</v>
      </c>
      <c r="C26" s="193" t="n">
        <v>1007</v>
      </c>
      <c r="D26" s="193" t="n">
        <v>109</v>
      </c>
      <c r="E26" s="193" t="n">
        <v>18584</v>
      </c>
      <c r="F26" s="193" t="n">
        <v>5756</v>
      </c>
      <c r="G26" s="194" t="n">
        <v>0.0542</v>
      </c>
      <c r="H26" s="194" t="n">
        <v>0.0189</v>
      </c>
      <c r="I26" s="195" t="n">
        <v>0.43</v>
      </c>
      <c r="J26" s="196" t="n">
        <v>0.14</v>
      </c>
      <c r="K26" s="197" t="n">
        <v>0.33</v>
      </c>
      <c r="L26" s="197" t="n">
        <v>0.03</v>
      </c>
      <c r="M26" s="198"/>
      <c r="N26" s="198"/>
      <c r="O26" s="199" t="n">
        <v>0.36</v>
      </c>
    </row>
    <row r="27" customFormat="false" ht="14.25" hidden="false" customHeight="false" outlineLevel="0" collapsed="false">
      <c r="A27" s="153" t="n">
        <v>560053</v>
      </c>
      <c r="B27" s="104" t="s">
        <v>88</v>
      </c>
      <c r="C27" s="193" t="n">
        <v>453</v>
      </c>
      <c r="D27" s="193" t="n">
        <v>161</v>
      </c>
      <c r="E27" s="193" t="n">
        <v>16851</v>
      </c>
      <c r="F27" s="193" t="n">
        <v>5093</v>
      </c>
      <c r="G27" s="194" t="n">
        <v>0.0269</v>
      </c>
      <c r="H27" s="194" t="n">
        <v>0.0316</v>
      </c>
      <c r="I27" s="195" t="n">
        <v>0.19</v>
      </c>
      <c r="J27" s="196" t="n">
        <v>0.25</v>
      </c>
      <c r="K27" s="197" t="n">
        <v>0.15</v>
      </c>
      <c r="L27" s="197" t="n">
        <v>0.06</v>
      </c>
      <c r="M27" s="198"/>
      <c r="N27" s="198"/>
      <c r="O27" s="199" t="n">
        <v>0.21</v>
      </c>
    </row>
    <row r="28" customFormat="false" ht="14.25" hidden="false" customHeight="false" outlineLevel="0" collapsed="false">
      <c r="A28" s="153" t="n">
        <v>560054</v>
      </c>
      <c r="B28" s="104" t="s">
        <v>89</v>
      </c>
      <c r="C28" s="193" t="n">
        <v>364</v>
      </c>
      <c r="D28" s="193" t="n">
        <v>46</v>
      </c>
      <c r="E28" s="193" t="n">
        <v>16423</v>
      </c>
      <c r="F28" s="193" t="n">
        <v>5606</v>
      </c>
      <c r="G28" s="194" t="n">
        <v>0.0222</v>
      </c>
      <c r="H28" s="194" t="n">
        <v>0.0082</v>
      </c>
      <c r="I28" s="195" t="n">
        <v>0.15</v>
      </c>
      <c r="J28" s="196" t="n">
        <v>0.04</v>
      </c>
      <c r="K28" s="197" t="n">
        <v>0.11</v>
      </c>
      <c r="L28" s="197" t="n">
        <v>0.01</v>
      </c>
      <c r="M28" s="198"/>
      <c r="N28" s="198"/>
      <c r="O28" s="199" t="n">
        <v>0.12</v>
      </c>
    </row>
    <row r="29" customFormat="false" ht="14.25" hidden="false" customHeight="false" outlineLevel="0" collapsed="false">
      <c r="A29" s="153" t="n">
        <v>560055</v>
      </c>
      <c r="B29" s="104" t="s">
        <v>90</v>
      </c>
      <c r="C29" s="193" t="n">
        <v>1162</v>
      </c>
      <c r="D29" s="193" t="n">
        <v>85</v>
      </c>
      <c r="E29" s="193" t="n">
        <v>11792</v>
      </c>
      <c r="F29" s="193" t="n">
        <v>2968</v>
      </c>
      <c r="G29" s="194" t="n">
        <v>0.0985</v>
      </c>
      <c r="H29" s="194" t="n">
        <v>0.0286</v>
      </c>
      <c r="I29" s="195" t="n">
        <v>0.81</v>
      </c>
      <c r="J29" s="196" t="n">
        <v>0.22</v>
      </c>
      <c r="K29" s="197" t="n">
        <v>0.65</v>
      </c>
      <c r="L29" s="197" t="n">
        <v>0.04</v>
      </c>
      <c r="M29" s="198"/>
      <c r="N29" s="198"/>
      <c r="O29" s="199" t="n">
        <v>0.69</v>
      </c>
    </row>
    <row r="30" customFormat="false" ht="14.25" hidden="false" customHeight="false" outlineLevel="0" collapsed="false">
      <c r="A30" s="153" t="n">
        <v>560056</v>
      </c>
      <c r="B30" s="104" t="s">
        <v>91</v>
      </c>
      <c r="C30" s="193" t="n">
        <v>642</v>
      </c>
      <c r="D30" s="193" t="n">
        <v>95</v>
      </c>
      <c r="E30" s="193" t="n">
        <v>16126</v>
      </c>
      <c r="F30" s="193" t="n">
        <v>3619</v>
      </c>
      <c r="G30" s="194" t="n">
        <v>0.0398</v>
      </c>
      <c r="H30" s="194" t="n">
        <v>0.0263</v>
      </c>
      <c r="I30" s="195" t="n">
        <v>0.3</v>
      </c>
      <c r="J30" s="196" t="n">
        <v>0.2</v>
      </c>
      <c r="K30" s="197" t="n">
        <v>0.25</v>
      </c>
      <c r="L30" s="197" t="n">
        <v>0.04</v>
      </c>
      <c r="M30" s="198"/>
      <c r="N30" s="198"/>
      <c r="O30" s="199" t="n">
        <v>0.29</v>
      </c>
    </row>
    <row r="31" customFormat="false" ht="14.25" hidden="false" customHeight="false" outlineLevel="0" collapsed="false">
      <c r="A31" s="153" t="n">
        <v>560057</v>
      </c>
      <c r="B31" s="104" t="s">
        <v>92</v>
      </c>
      <c r="C31" s="193" t="n">
        <v>1148</v>
      </c>
      <c r="D31" s="193" t="n">
        <v>264</v>
      </c>
      <c r="E31" s="193" t="n">
        <v>12851</v>
      </c>
      <c r="F31" s="193" t="n">
        <v>3453</v>
      </c>
      <c r="G31" s="194" t="n">
        <v>0.0893</v>
      </c>
      <c r="H31" s="194" t="n">
        <v>0.0765</v>
      </c>
      <c r="I31" s="195" t="n">
        <v>0.73</v>
      </c>
      <c r="J31" s="196" t="n">
        <v>0.66</v>
      </c>
      <c r="K31" s="197" t="n">
        <v>0.58</v>
      </c>
      <c r="L31" s="197" t="n">
        <v>0.14</v>
      </c>
      <c r="M31" s="198"/>
      <c r="N31" s="198"/>
      <c r="O31" s="199" t="n">
        <v>0.72</v>
      </c>
    </row>
    <row r="32" customFormat="false" ht="14.25" hidden="false" customHeight="false" outlineLevel="0" collapsed="false">
      <c r="A32" s="153" t="n">
        <v>560058</v>
      </c>
      <c r="B32" s="104" t="s">
        <v>93</v>
      </c>
      <c r="C32" s="193" t="n">
        <v>222</v>
      </c>
      <c r="D32" s="193" t="n">
        <v>54</v>
      </c>
      <c r="E32" s="193" t="n">
        <v>35049</v>
      </c>
      <c r="F32" s="193" t="n">
        <v>9927</v>
      </c>
      <c r="G32" s="194" t="n">
        <v>0.0063</v>
      </c>
      <c r="H32" s="194" t="n">
        <v>0.0054</v>
      </c>
      <c r="I32" s="195" t="n">
        <v>0.01</v>
      </c>
      <c r="J32" s="196" t="n">
        <v>0.01</v>
      </c>
      <c r="K32" s="197" t="n">
        <v>0.01</v>
      </c>
      <c r="L32" s="197" t="n">
        <v>0</v>
      </c>
      <c r="M32" s="198"/>
      <c r="N32" s="198"/>
      <c r="O32" s="199" t="n">
        <v>0.01</v>
      </c>
    </row>
    <row r="33" customFormat="false" ht="14.25" hidden="false" customHeight="false" outlineLevel="0" collapsed="false">
      <c r="A33" s="153" t="n">
        <v>560059</v>
      </c>
      <c r="B33" s="104" t="s">
        <v>94</v>
      </c>
      <c r="C33" s="193" t="n">
        <v>997</v>
      </c>
      <c r="D33" s="193" t="n">
        <v>489</v>
      </c>
      <c r="E33" s="193" t="n">
        <v>11024</v>
      </c>
      <c r="F33" s="193" t="n">
        <v>2763</v>
      </c>
      <c r="G33" s="194" t="n">
        <v>0.0904</v>
      </c>
      <c r="H33" s="194" t="n">
        <v>0.177</v>
      </c>
      <c r="I33" s="195" t="n">
        <v>0.74</v>
      </c>
      <c r="J33" s="196" t="n">
        <v>1.57</v>
      </c>
      <c r="K33" s="197" t="n">
        <v>0.59</v>
      </c>
      <c r="L33" s="197" t="n">
        <v>0.31</v>
      </c>
      <c r="M33" s="198"/>
      <c r="N33" s="198"/>
      <c r="O33" s="199" t="n">
        <v>0.9</v>
      </c>
    </row>
    <row r="34" customFormat="false" ht="14.25" hidden="false" customHeight="false" outlineLevel="0" collapsed="false">
      <c r="A34" s="153" t="n">
        <v>560060</v>
      </c>
      <c r="B34" s="104" t="s">
        <v>95</v>
      </c>
      <c r="C34" s="193" t="n">
        <v>477</v>
      </c>
      <c r="D34" s="193" t="n">
        <v>50</v>
      </c>
      <c r="E34" s="193" t="n">
        <v>12424</v>
      </c>
      <c r="F34" s="193" t="n">
        <v>3663</v>
      </c>
      <c r="G34" s="194" t="n">
        <v>0.0384</v>
      </c>
      <c r="H34" s="194" t="n">
        <v>0.0137</v>
      </c>
      <c r="I34" s="195" t="n">
        <v>0.29</v>
      </c>
      <c r="J34" s="196" t="n">
        <v>0.09</v>
      </c>
      <c r="K34" s="197" t="n">
        <v>0.22</v>
      </c>
      <c r="L34" s="197" t="n">
        <v>0.02</v>
      </c>
      <c r="M34" s="198"/>
      <c r="N34" s="198"/>
      <c r="O34" s="199" t="n">
        <v>0.24</v>
      </c>
    </row>
    <row r="35" customFormat="false" ht="14.25" hidden="false" customHeight="false" outlineLevel="0" collapsed="false">
      <c r="A35" s="153" t="n">
        <v>560061</v>
      </c>
      <c r="B35" s="104" t="s">
        <v>96</v>
      </c>
      <c r="C35" s="193" t="n">
        <v>350</v>
      </c>
      <c r="D35" s="193" t="n">
        <v>69</v>
      </c>
      <c r="E35" s="193" t="n">
        <v>17980</v>
      </c>
      <c r="F35" s="193" t="n">
        <v>5200</v>
      </c>
      <c r="G35" s="194" t="n">
        <v>0.0195</v>
      </c>
      <c r="H35" s="194" t="n">
        <v>0.0133</v>
      </c>
      <c r="I35" s="195" t="n">
        <v>0.13</v>
      </c>
      <c r="J35" s="196" t="n">
        <v>0.09</v>
      </c>
      <c r="K35" s="197" t="n">
        <v>0.1</v>
      </c>
      <c r="L35" s="197" t="n">
        <v>0.02</v>
      </c>
      <c r="M35" s="198"/>
      <c r="N35" s="198"/>
      <c r="O35" s="199" t="n">
        <v>0.12</v>
      </c>
    </row>
    <row r="36" customFormat="false" ht="14.25" hidden="false" customHeight="false" outlineLevel="0" collapsed="false">
      <c r="A36" s="153" t="n">
        <v>560062</v>
      </c>
      <c r="B36" s="104" t="s">
        <v>97</v>
      </c>
      <c r="C36" s="193" t="n">
        <v>272</v>
      </c>
      <c r="D36" s="193" t="n">
        <v>34</v>
      </c>
      <c r="E36" s="193" t="n">
        <v>13978</v>
      </c>
      <c r="F36" s="193" t="n">
        <v>3597</v>
      </c>
      <c r="G36" s="194" t="n">
        <v>0.0195</v>
      </c>
      <c r="H36" s="194" t="n">
        <v>0.0095</v>
      </c>
      <c r="I36" s="195" t="n">
        <v>0.13</v>
      </c>
      <c r="J36" s="196" t="n">
        <v>0.05</v>
      </c>
      <c r="K36" s="197" t="n">
        <v>0.1</v>
      </c>
      <c r="L36" s="197" t="n">
        <v>0.01</v>
      </c>
      <c r="M36" s="198"/>
      <c r="N36" s="198"/>
      <c r="O36" s="199" t="n">
        <v>0.11</v>
      </c>
    </row>
    <row r="37" customFormat="false" ht="25.5" hidden="false" customHeight="false" outlineLevel="0" collapsed="false">
      <c r="A37" s="153" t="n">
        <v>560063</v>
      </c>
      <c r="B37" s="104" t="s">
        <v>98</v>
      </c>
      <c r="C37" s="193" t="n">
        <v>172</v>
      </c>
      <c r="D37" s="193" t="n">
        <v>37</v>
      </c>
      <c r="E37" s="193" t="n">
        <v>14598</v>
      </c>
      <c r="F37" s="193" t="n">
        <v>4392</v>
      </c>
      <c r="G37" s="194" t="n">
        <v>0.0118</v>
      </c>
      <c r="H37" s="194" t="n">
        <v>0.0084</v>
      </c>
      <c r="I37" s="195" t="n">
        <v>0.06</v>
      </c>
      <c r="J37" s="196" t="n">
        <v>0.04</v>
      </c>
      <c r="K37" s="197" t="n">
        <v>0.05</v>
      </c>
      <c r="L37" s="197" t="n">
        <v>0.01</v>
      </c>
      <c r="M37" s="198"/>
      <c r="N37" s="198"/>
      <c r="O37" s="199" t="n">
        <v>0.06</v>
      </c>
    </row>
    <row r="38" customFormat="false" ht="14.25" hidden="false" customHeight="false" outlineLevel="0" collapsed="false">
      <c r="A38" s="153" t="n">
        <v>560064</v>
      </c>
      <c r="B38" s="104" t="s">
        <v>99</v>
      </c>
      <c r="C38" s="193" t="n">
        <v>7611</v>
      </c>
      <c r="D38" s="193" t="n">
        <v>2497</v>
      </c>
      <c r="E38" s="193" t="n">
        <v>31951</v>
      </c>
      <c r="F38" s="193" t="n">
        <v>9333</v>
      </c>
      <c r="G38" s="194" t="n">
        <v>0.2382</v>
      </c>
      <c r="H38" s="194" t="n">
        <v>0.2675</v>
      </c>
      <c r="I38" s="195" t="n">
        <v>0</v>
      </c>
      <c r="J38" s="196" t="n">
        <v>2</v>
      </c>
      <c r="K38" s="197" t="n">
        <v>0</v>
      </c>
      <c r="L38" s="197" t="n">
        <v>0.45</v>
      </c>
      <c r="M38" s="198" t="n">
        <v>1</v>
      </c>
      <c r="N38" s="198"/>
      <c r="O38" s="199" t="n">
        <v>0.45</v>
      </c>
    </row>
    <row r="39" customFormat="false" ht="14.25" hidden="false" customHeight="false" outlineLevel="0" collapsed="false">
      <c r="A39" s="153" t="n">
        <v>560065</v>
      </c>
      <c r="B39" s="104" t="s">
        <v>100</v>
      </c>
      <c r="C39" s="193" t="n">
        <v>200</v>
      </c>
      <c r="D39" s="193" t="n">
        <v>38</v>
      </c>
      <c r="E39" s="193" t="n">
        <v>13529</v>
      </c>
      <c r="F39" s="193" t="n">
        <v>3164</v>
      </c>
      <c r="G39" s="194" t="n">
        <v>0.0148</v>
      </c>
      <c r="H39" s="194" t="n">
        <v>0.012</v>
      </c>
      <c r="I39" s="195" t="n">
        <v>0.09</v>
      </c>
      <c r="J39" s="196" t="n">
        <v>0.07</v>
      </c>
      <c r="K39" s="197" t="n">
        <v>0.07</v>
      </c>
      <c r="L39" s="197" t="n">
        <v>0.01</v>
      </c>
      <c r="M39" s="198"/>
      <c r="N39" s="198"/>
      <c r="O39" s="199" t="n">
        <v>0.08</v>
      </c>
    </row>
    <row r="40" customFormat="false" ht="14.25" hidden="false" customHeight="false" outlineLevel="0" collapsed="false">
      <c r="A40" s="153" t="n">
        <v>560066</v>
      </c>
      <c r="B40" s="104" t="s">
        <v>101</v>
      </c>
      <c r="C40" s="193" t="n">
        <v>1046</v>
      </c>
      <c r="D40" s="193" t="n">
        <v>218</v>
      </c>
      <c r="E40" s="193" t="n">
        <v>9300</v>
      </c>
      <c r="F40" s="193" t="n">
        <v>2391</v>
      </c>
      <c r="G40" s="194" t="n">
        <v>0.1125</v>
      </c>
      <c r="H40" s="194" t="n">
        <v>0.0912</v>
      </c>
      <c r="I40" s="195" t="n">
        <v>0</v>
      </c>
      <c r="J40" s="196" t="n">
        <v>0.79</v>
      </c>
      <c r="K40" s="197" t="n">
        <v>0</v>
      </c>
      <c r="L40" s="197" t="n">
        <v>0.16</v>
      </c>
      <c r="M40" s="198" t="n">
        <v>1</v>
      </c>
      <c r="N40" s="198"/>
      <c r="O40" s="199" t="n">
        <v>0.16</v>
      </c>
    </row>
    <row r="41" customFormat="false" ht="14.25" hidden="false" customHeight="false" outlineLevel="0" collapsed="false">
      <c r="A41" s="153" t="n">
        <v>560067</v>
      </c>
      <c r="B41" s="104" t="s">
        <v>102</v>
      </c>
      <c r="C41" s="193" t="n">
        <v>720</v>
      </c>
      <c r="D41" s="193" t="n">
        <v>206</v>
      </c>
      <c r="E41" s="193" t="n">
        <v>22219</v>
      </c>
      <c r="F41" s="193" t="n">
        <v>6952</v>
      </c>
      <c r="G41" s="194" t="n">
        <v>0.0324</v>
      </c>
      <c r="H41" s="194" t="n">
        <v>0.0296</v>
      </c>
      <c r="I41" s="195" t="n">
        <v>0.24</v>
      </c>
      <c r="J41" s="196" t="n">
        <v>0.23</v>
      </c>
      <c r="K41" s="197" t="n">
        <v>0.18</v>
      </c>
      <c r="L41" s="197" t="n">
        <v>0.05</v>
      </c>
      <c r="M41" s="198"/>
      <c r="N41" s="198"/>
      <c r="O41" s="199" t="n">
        <v>0.23</v>
      </c>
    </row>
    <row r="42" customFormat="false" ht="14.25" hidden="false" customHeight="false" outlineLevel="0" collapsed="false">
      <c r="A42" s="153" t="n">
        <v>560068</v>
      </c>
      <c r="B42" s="104" t="s">
        <v>103</v>
      </c>
      <c r="C42" s="193" t="n">
        <v>1207</v>
      </c>
      <c r="D42" s="193" t="n">
        <v>148</v>
      </c>
      <c r="E42" s="193" t="n">
        <v>25761</v>
      </c>
      <c r="F42" s="193" t="n">
        <v>7501</v>
      </c>
      <c r="G42" s="194" t="n">
        <v>0.0469</v>
      </c>
      <c r="H42" s="194" t="n">
        <v>0.0197</v>
      </c>
      <c r="I42" s="195" t="n">
        <v>0.37</v>
      </c>
      <c r="J42" s="196" t="n">
        <v>0.14</v>
      </c>
      <c r="K42" s="197" t="n">
        <v>0.29</v>
      </c>
      <c r="L42" s="197" t="n">
        <v>0.03</v>
      </c>
      <c r="M42" s="198"/>
      <c r="N42" s="198"/>
      <c r="O42" s="199" t="n">
        <v>0.32</v>
      </c>
    </row>
    <row r="43" customFormat="false" ht="14.25" hidden="false" customHeight="false" outlineLevel="0" collapsed="false">
      <c r="A43" s="153" t="n">
        <v>560069</v>
      </c>
      <c r="B43" s="104" t="s">
        <v>104</v>
      </c>
      <c r="C43" s="193" t="n">
        <v>723</v>
      </c>
      <c r="D43" s="193" t="n">
        <v>167</v>
      </c>
      <c r="E43" s="193" t="n">
        <v>15997</v>
      </c>
      <c r="F43" s="193" t="n">
        <v>4437</v>
      </c>
      <c r="G43" s="194" t="n">
        <v>0.0452</v>
      </c>
      <c r="H43" s="194" t="n">
        <v>0.0376</v>
      </c>
      <c r="I43" s="195" t="n">
        <v>0.35</v>
      </c>
      <c r="J43" s="196" t="n">
        <v>0.31</v>
      </c>
      <c r="K43" s="197" t="n">
        <v>0.27</v>
      </c>
      <c r="L43" s="197" t="n">
        <v>0.07</v>
      </c>
      <c r="M43" s="198"/>
      <c r="N43" s="198"/>
      <c r="O43" s="199" t="n">
        <v>0.34</v>
      </c>
    </row>
    <row r="44" customFormat="false" ht="14.25" hidden="false" customHeight="false" outlineLevel="0" collapsed="false">
      <c r="A44" s="153" t="n">
        <v>560070</v>
      </c>
      <c r="B44" s="104" t="s">
        <v>105</v>
      </c>
      <c r="C44" s="193" t="n">
        <v>5735</v>
      </c>
      <c r="D44" s="193" t="n">
        <v>1737</v>
      </c>
      <c r="E44" s="193" t="n">
        <v>55038</v>
      </c>
      <c r="F44" s="193" t="n">
        <v>17397</v>
      </c>
      <c r="G44" s="194" t="n">
        <v>0.1042</v>
      </c>
      <c r="H44" s="194" t="n">
        <v>0.0998</v>
      </c>
      <c r="I44" s="195" t="n">
        <v>0.86</v>
      </c>
      <c r="J44" s="196" t="n">
        <v>0.87</v>
      </c>
      <c r="K44" s="197" t="n">
        <v>0.65</v>
      </c>
      <c r="L44" s="197" t="n">
        <v>0.21</v>
      </c>
      <c r="M44" s="198"/>
      <c r="N44" s="198"/>
      <c r="O44" s="199" t="n">
        <v>0.86</v>
      </c>
    </row>
    <row r="45" customFormat="false" ht="14.25" hidden="false" customHeight="false" outlineLevel="0" collapsed="false">
      <c r="A45" s="153" t="n">
        <v>560071</v>
      </c>
      <c r="B45" s="104" t="s">
        <v>106</v>
      </c>
      <c r="C45" s="193" t="n">
        <v>422</v>
      </c>
      <c r="D45" s="193" t="n">
        <v>66</v>
      </c>
      <c r="E45" s="193" t="n">
        <v>18448</v>
      </c>
      <c r="F45" s="193" t="n">
        <v>6035</v>
      </c>
      <c r="G45" s="194" t="n">
        <v>0.0229</v>
      </c>
      <c r="H45" s="194" t="n">
        <v>0.0109</v>
      </c>
      <c r="I45" s="195" t="n">
        <v>0.16</v>
      </c>
      <c r="J45" s="196" t="n">
        <v>0.06</v>
      </c>
      <c r="K45" s="197" t="n">
        <v>0.12</v>
      </c>
      <c r="L45" s="197" t="n">
        <v>0.01</v>
      </c>
      <c r="M45" s="198"/>
      <c r="N45" s="198"/>
      <c r="O45" s="199" t="n">
        <v>0.13</v>
      </c>
    </row>
    <row r="46" customFormat="false" ht="26.45" hidden="false" customHeight="true" outlineLevel="0" collapsed="false">
      <c r="A46" s="153" t="n">
        <v>560072</v>
      </c>
      <c r="B46" s="104" t="s">
        <v>107</v>
      </c>
      <c r="C46" s="193" t="n">
        <v>1181</v>
      </c>
      <c r="D46" s="193" t="n">
        <v>236</v>
      </c>
      <c r="E46" s="193" t="n">
        <v>20123</v>
      </c>
      <c r="F46" s="193" t="n">
        <v>5504</v>
      </c>
      <c r="G46" s="194" t="n">
        <v>0.0587</v>
      </c>
      <c r="H46" s="194" t="n">
        <v>0.0429</v>
      </c>
      <c r="I46" s="195" t="n">
        <v>0.47</v>
      </c>
      <c r="J46" s="196" t="n">
        <v>0.35</v>
      </c>
      <c r="K46" s="197" t="n">
        <v>0.37</v>
      </c>
      <c r="L46" s="197" t="n">
        <v>0.08</v>
      </c>
      <c r="M46" s="198"/>
      <c r="N46" s="198"/>
      <c r="O46" s="199" t="n">
        <v>0.45</v>
      </c>
    </row>
    <row r="47" customFormat="false" ht="14.25" hidden="false" customHeight="false" outlineLevel="0" collapsed="false">
      <c r="A47" s="153" t="n">
        <v>560073</v>
      </c>
      <c r="B47" s="104" t="s">
        <v>108</v>
      </c>
      <c r="C47" s="193" t="n">
        <v>702</v>
      </c>
      <c r="D47" s="193" t="n">
        <v>210</v>
      </c>
      <c r="E47" s="193" t="n">
        <v>11356</v>
      </c>
      <c r="F47" s="193" t="n">
        <v>2296</v>
      </c>
      <c r="G47" s="194" t="n">
        <v>0.0618</v>
      </c>
      <c r="H47" s="194" t="n">
        <v>0.0915</v>
      </c>
      <c r="I47" s="195" t="n">
        <v>0.5</v>
      </c>
      <c r="J47" s="196" t="n">
        <v>0.79</v>
      </c>
      <c r="K47" s="197" t="n">
        <v>0.42</v>
      </c>
      <c r="L47" s="197" t="n">
        <v>0.13</v>
      </c>
      <c r="M47" s="198"/>
      <c r="N47" s="198"/>
      <c r="O47" s="199" t="n">
        <v>0.55</v>
      </c>
    </row>
    <row r="48" customFormat="false" ht="14.25" hidden="false" customHeight="false" outlineLevel="0" collapsed="false">
      <c r="A48" s="153" t="n">
        <v>560074</v>
      </c>
      <c r="B48" s="104" t="s">
        <v>109</v>
      </c>
      <c r="C48" s="193" t="n">
        <v>420</v>
      </c>
      <c r="D48" s="193" t="n">
        <v>126</v>
      </c>
      <c r="E48" s="193" t="n">
        <v>17612</v>
      </c>
      <c r="F48" s="193" t="n">
        <v>5429</v>
      </c>
      <c r="G48" s="194" t="n">
        <v>0.0238</v>
      </c>
      <c r="H48" s="194" t="n">
        <v>0.0232</v>
      </c>
      <c r="I48" s="195" t="n">
        <v>0.17</v>
      </c>
      <c r="J48" s="196" t="n">
        <v>0.18</v>
      </c>
      <c r="K48" s="197" t="n">
        <v>0.13</v>
      </c>
      <c r="L48" s="197" t="n">
        <v>0.04</v>
      </c>
      <c r="M48" s="198"/>
      <c r="N48" s="198"/>
      <c r="O48" s="199" t="n">
        <v>0.17</v>
      </c>
    </row>
    <row r="49" customFormat="false" ht="14.25" hidden="false" customHeight="false" outlineLevel="0" collapsed="false">
      <c r="A49" s="153" t="n">
        <v>560075</v>
      </c>
      <c r="B49" s="104" t="s">
        <v>110</v>
      </c>
      <c r="C49" s="193" t="n">
        <v>5273</v>
      </c>
      <c r="D49" s="193" t="n">
        <v>1024</v>
      </c>
      <c r="E49" s="193" t="n">
        <v>29826</v>
      </c>
      <c r="F49" s="193" t="n">
        <v>9029</v>
      </c>
      <c r="G49" s="194" t="n">
        <v>0.1768</v>
      </c>
      <c r="H49" s="194" t="n">
        <v>0.1134</v>
      </c>
      <c r="I49" s="195" t="n">
        <v>1.49</v>
      </c>
      <c r="J49" s="196" t="n">
        <v>0.99</v>
      </c>
      <c r="K49" s="197" t="n">
        <v>1.14</v>
      </c>
      <c r="L49" s="197" t="n">
        <v>0.23</v>
      </c>
      <c r="M49" s="198"/>
      <c r="N49" s="198"/>
      <c r="O49" s="199" t="n">
        <v>1.37</v>
      </c>
    </row>
    <row r="50" customFormat="false" ht="14.25" hidden="false" customHeight="false" outlineLevel="0" collapsed="false">
      <c r="A50" s="153" t="n">
        <v>560076</v>
      </c>
      <c r="B50" s="104" t="s">
        <v>111</v>
      </c>
      <c r="C50" s="193" t="n">
        <v>142</v>
      </c>
      <c r="D50" s="193" t="n">
        <v>29</v>
      </c>
      <c r="E50" s="193" t="n">
        <v>9377</v>
      </c>
      <c r="F50" s="193" t="n">
        <v>2713</v>
      </c>
      <c r="G50" s="194" t="n">
        <v>0.0151</v>
      </c>
      <c r="H50" s="194" t="n">
        <v>0.0107</v>
      </c>
      <c r="I50" s="195" t="n">
        <v>0.09</v>
      </c>
      <c r="J50" s="196" t="n">
        <v>0.06</v>
      </c>
      <c r="K50" s="197" t="n">
        <v>0.07</v>
      </c>
      <c r="L50" s="197" t="n">
        <v>0.01</v>
      </c>
      <c r="M50" s="198"/>
      <c r="N50" s="198"/>
      <c r="O50" s="199" t="n">
        <v>0.08</v>
      </c>
    </row>
    <row r="51" customFormat="false" ht="14.25" hidden="false" customHeight="false" outlineLevel="0" collapsed="false">
      <c r="A51" s="153" t="n">
        <v>560077</v>
      </c>
      <c r="B51" s="104" t="s">
        <v>112</v>
      </c>
      <c r="C51" s="193" t="n">
        <v>1165</v>
      </c>
      <c r="D51" s="193" t="n">
        <v>39</v>
      </c>
      <c r="E51" s="193" t="n">
        <v>11095</v>
      </c>
      <c r="F51" s="193" t="n">
        <v>2266</v>
      </c>
      <c r="G51" s="194" t="n">
        <v>0.105</v>
      </c>
      <c r="H51" s="194" t="n">
        <v>0.0172</v>
      </c>
      <c r="I51" s="195" t="n">
        <v>0.87</v>
      </c>
      <c r="J51" s="196" t="n">
        <v>0.12</v>
      </c>
      <c r="K51" s="197" t="n">
        <v>0.72</v>
      </c>
      <c r="L51" s="197" t="n">
        <v>0.02</v>
      </c>
      <c r="M51" s="198"/>
      <c r="N51" s="198"/>
      <c r="O51" s="199" t="n">
        <v>0.74</v>
      </c>
    </row>
    <row r="52" customFormat="false" ht="14.25" hidden="false" customHeight="false" outlineLevel="0" collapsed="false">
      <c r="A52" s="153" t="n">
        <v>560078</v>
      </c>
      <c r="B52" s="104" t="s">
        <v>113</v>
      </c>
      <c r="C52" s="193" t="n">
        <v>663</v>
      </c>
      <c r="D52" s="193" t="n">
        <v>277</v>
      </c>
      <c r="E52" s="193" t="n">
        <v>34176</v>
      </c>
      <c r="F52" s="193" t="n">
        <v>11376</v>
      </c>
      <c r="G52" s="194" t="n">
        <v>0.0194</v>
      </c>
      <c r="H52" s="194" t="n">
        <v>0.0243</v>
      </c>
      <c r="I52" s="195" t="n">
        <v>0.13</v>
      </c>
      <c r="J52" s="196" t="n">
        <v>0.19</v>
      </c>
      <c r="K52" s="197" t="n">
        <v>0.1</v>
      </c>
      <c r="L52" s="197" t="n">
        <v>0.05</v>
      </c>
      <c r="M52" s="198"/>
      <c r="N52" s="198"/>
      <c r="O52" s="199" t="n">
        <v>0.15</v>
      </c>
    </row>
    <row r="53" customFormat="false" ht="14.25" hidden="false" customHeight="false" outlineLevel="0" collapsed="false">
      <c r="A53" s="153" t="n">
        <v>560079</v>
      </c>
      <c r="B53" s="104" t="s">
        <v>114</v>
      </c>
      <c r="C53" s="193" t="n">
        <v>3873</v>
      </c>
      <c r="D53" s="193" t="n">
        <v>877</v>
      </c>
      <c r="E53" s="193" t="n">
        <v>33906</v>
      </c>
      <c r="F53" s="193" t="n">
        <v>9692</v>
      </c>
      <c r="G53" s="194" t="n">
        <v>0.1142</v>
      </c>
      <c r="H53" s="194" t="n">
        <v>0.0905</v>
      </c>
      <c r="I53" s="195" t="n">
        <v>0.95</v>
      </c>
      <c r="J53" s="196" t="n">
        <v>0.78</v>
      </c>
      <c r="K53" s="197" t="n">
        <v>0.74</v>
      </c>
      <c r="L53" s="197" t="n">
        <v>0.17</v>
      </c>
      <c r="M53" s="198"/>
      <c r="N53" s="198"/>
      <c r="O53" s="199" t="n">
        <v>0.91</v>
      </c>
    </row>
    <row r="54" customFormat="false" ht="14.25" hidden="false" customHeight="false" outlineLevel="0" collapsed="false">
      <c r="A54" s="153" t="n">
        <v>560080</v>
      </c>
      <c r="B54" s="104" t="s">
        <v>115</v>
      </c>
      <c r="C54" s="193" t="n">
        <v>81</v>
      </c>
      <c r="D54" s="193" t="n">
        <v>19</v>
      </c>
      <c r="E54" s="193" t="n">
        <v>17488</v>
      </c>
      <c r="F54" s="193" t="n">
        <v>4945</v>
      </c>
      <c r="G54" s="194" t="n">
        <v>0.0046</v>
      </c>
      <c r="H54" s="194" t="n">
        <v>0.0038</v>
      </c>
      <c r="I54" s="195" t="n">
        <v>0</v>
      </c>
      <c r="J54" s="196" t="n">
        <v>0</v>
      </c>
      <c r="K54" s="197" t="n">
        <v>0</v>
      </c>
      <c r="L54" s="197" t="n">
        <v>0</v>
      </c>
      <c r="M54" s="198"/>
      <c r="N54" s="198"/>
      <c r="O54" s="199" t="n">
        <v>0</v>
      </c>
    </row>
    <row r="55" customFormat="false" ht="14.25" hidden="false" customHeight="false" outlineLevel="0" collapsed="false">
      <c r="A55" s="153" t="n">
        <v>560081</v>
      </c>
      <c r="B55" s="104" t="s">
        <v>116</v>
      </c>
      <c r="C55" s="193" t="n">
        <v>507</v>
      </c>
      <c r="D55" s="193" t="n">
        <v>159</v>
      </c>
      <c r="E55" s="193" t="n">
        <v>20464</v>
      </c>
      <c r="F55" s="193" t="n">
        <v>6584</v>
      </c>
      <c r="G55" s="194" t="n">
        <v>0.0248</v>
      </c>
      <c r="H55" s="194" t="n">
        <v>0.0241</v>
      </c>
      <c r="I55" s="195" t="n">
        <v>0.17</v>
      </c>
      <c r="J55" s="196" t="n">
        <v>0.18</v>
      </c>
      <c r="K55" s="197" t="n">
        <v>0.13</v>
      </c>
      <c r="L55" s="197" t="n">
        <v>0.04</v>
      </c>
      <c r="M55" s="198"/>
      <c r="N55" s="198"/>
      <c r="O55" s="199" t="n">
        <v>0.17</v>
      </c>
    </row>
    <row r="56" customFormat="false" ht="14.25" hidden="false" customHeight="false" outlineLevel="0" collapsed="false">
      <c r="A56" s="153" t="n">
        <v>560082</v>
      </c>
      <c r="B56" s="104" t="s">
        <v>117</v>
      </c>
      <c r="C56" s="193" t="n">
        <v>178</v>
      </c>
      <c r="D56" s="193" t="n">
        <v>22</v>
      </c>
      <c r="E56" s="193" t="n">
        <v>16072</v>
      </c>
      <c r="F56" s="193" t="n">
        <v>3770</v>
      </c>
      <c r="G56" s="194" t="n">
        <v>0.0111</v>
      </c>
      <c r="H56" s="194" t="n">
        <v>0.0058</v>
      </c>
      <c r="I56" s="195" t="n">
        <v>0.06</v>
      </c>
      <c r="J56" s="196" t="n">
        <v>0.02</v>
      </c>
      <c r="K56" s="197" t="n">
        <v>0.05</v>
      </c>
      <c r="L56" s="197" t="n">
        <v>0</v>
      </c>
      <c r="M56" s="198"/>
      <c r="N56" s="198"/>
      <c r="O56" s="199" t="n">
        <v>0.05</v>
      </c>
    </row>
    <row r="57" customFormat="false" ht="15" hidden="false" customHeight="true" outlineLevel="0" collapsed="false">
      <c r="A57" s="153" t="n">
        <v>560083</v>
      </c>
      <c r="B57" s="104" t="s">
        <v>118</v>
      </c>
      <c r="C57" s="193" t="n">
        <v>209</v>
      </c>
      <c r="D57" s="193" t="n">
        <v>20</v>
      </c>
      <c r="E57" s="193" t="n">
        <v>14419</v>
      </c>
      <c r="F57" s="193" t="n">
        <v>3391</v>
      </c>
      <c r="G57" s="194" t="n">
        <v>0.0145</v>
      </c>
      <c r="H57" s="194" t="n">
        <v>0.0059</v>
      </c>
      <c r="I57" s="195" t="n">
        <v>0.09</v>
      </c>
      <c r="J57" s="196" t="n">
        <v>0.02</v>
      </c>
      <c r="K57" s="197" t="n">
        <v>0.07</v>
      </c>
      <c r="L57" s="197" t="n">
        <v>0</v>
      </c>
      <c r="M57" s="198"/>
      <c r="N57" s="198"/>
      <c r="O57" s="199" t="n">
        <v>0.07</v>
      </c>
    </row>
    <row r="58" customFormat="false" ht="14.25" hidden="false" customHeight="false" outlineLevel="0" collapsed="false">
      <c r="A58" s="153" t="n">
        <v>560084</v>
      </c>
      <c r="B58" s="104" t="s">
        <v>119</v>
      </c>
      <c r="C58" s="193" t="n">
        <v>341</v>
      </c>
      <c r="D58" s="193" t="n">
        <v>136</v>
      </c>
      <c r="E58" s="193" t="n">
        <v>21861</v>
      </c>
      <c r="F58" s="193" t="n">
        <v>7714</v>
      </c>
      <c r="G58" s="194" t="n">
        <v>0.0156</v>
      </c>
      <c r="H58" s="194" t="n">
        <v>0.0176</v>
      </c>
      <c r="I58" s="195" t="n">
        <v>0.1</v>
      </c>
      <c r="J58" s="196" t="n">
        <v>0.12</v>
      </c>
      <c r="K58" s="197" t="n">
        <v>0.07</v>
      </c>
      <c r="L58" s="197" t="n">
        <v>0.03</v>
      </c>
      <c r="M58" s="198"/>
      <c r="N58" s="198"/>
      <c r="O58" s="199" t="n">
        <v>0.1</v>
      </c>
    </row>
    <row r="59" customFormat="false" ht="25.5" hidden="false" customHeight="false" outlineLevel="0" collapsed="false">
      <c r="A59" s="153" t="n">
        <v>560085</v>
      </c>
      <c r="B59" s="104" t="s">
        <v>120</v>
      </c>
      <c r="C59" s="193" t="n">
        <v>513</v>
      </c>
      <c r="D59" s="193" t="n">
        <v>55</v>
      </c>
      <c r="E59" s="193" t="n">
        <v>9510</v>
      </c>
      <c r="F59" s="193" t="n">
        <v>567</v>
      </c>
      <c r="G59" s="194" t="n">
        <v>0.0539</v>
      </c>
      <c r="H59" s="194" t="n">
        <v>0.097</v>
      </c>
      <c r="I59" s="195" t="n">
        <v>0.43</v>
      </c>
      <c r="J59" s="196" t="n">
        <v>0.84</v>
      </c>
      <c r="K59" s="197" t="n">
        <v>0.41</v>
      </c>
      <c r="L59" s="197" t="n">
        <v>0.05</v>
      </c>
      <c r="M59" s="198"/>
      <c r="N59" s="198"/>
      <c r="O59" s="199" t="n">
        <v>0.46</v>
      </c>
    </row>
    <row r="60" customFormat="false" ht="25.5" hidden="false" customHeight="false" outlineLevel="0" collapsed="false">
      <c r="A60" s="153" t="n">
        <v>560086</v>
      </c>
      <c r="B60" s="104" t="s">
        <v>121</v>
      </c>
      <c r="C60" s="193" t="n">
        <v>1242</v>
      </c>
      <c r="D60" s="193" t="n">
        <v>56</v>
      </c>
      <c r="E60" s="193" t="n">
        <v>18438</v>
      </c>
      <c r="F60" s="193" t="n">
        <v>761</v>
      </c>
      <c r="G60" s="194" t="n">
        <v>0.0674</v>
      </c>
      <c r="H60" s="194" t="n">
        <v>0.0736</v>
      </c>
      <c r="I60" s="195" t="n">
        <v>0.54</v>
      </c>
      <c r="J60" s="196" t="n">
        <v>0.63</v>
      </c>
      <c r="K60" s="197" t="n">
        <v>0.52</v>
      </c>
      <c r="L60" s="197" t="n">
        <v>0.02</v>
      </c>
      <c r="M60" s="198"/>
      <c r="N60" s="198"/>
      <c r="O60" s="199" t="n">
        <v>0.54</v>
      </c>
    </row>
    <row r="61" customFormat="false" ht="14.25" hidden="false" customHeight="false" outlineLevel="0" collapsed="false">
      <c r="A61" s="153" t="n">
        <v>560087</v>
      </c>
      <c r="B61" s="104" t="s">
        <v>122</v>
      </c>
      <c r="C61" s="193" t="n">
        <v>1293</v>
      </c>
      <c r="D61" s="193" t="n">
        <v>0</v>
      </c>
      <c r="E61" s="193" t="n">
        <v>23494</v>
      </c>
      <c r="F61" s="193" t="n">
        <v>1</v>
      </c>
      <c r="G61" s="194" t="n">
        <v>0.055</v>
      </c>
      <c r="H61" s="194" t="n">
        <v>0</v>
      </c>
      <c r="I61" s="195" t="n">
        <v>0.44</v>
      </c>
      <c r="J61" s="196" t="n">
        <v>0</v>
      </c>
      <c r="K61" s="197" t="n">
        <v>0.44</v>
      </c>
      <c r="L61" s="197" t="n">
        <v>0</v>
      </c>
      <c r="M61" s="198"/>
      <c r="N61" s="198"/>
      <c r="O61" s="199" t="n">
        <v>0.44</v>
      </c>
    </row>
    <row r="62" customFormat="false" ht="25.5" hidden="false" customHeight="false" outlineLevel="0" collapsed="false">
      <c r="A62" s="153" t="n">
        <v>560088</v>
      </c>
      <c r="B62" s="104" t="s">
        <v>123</v>
      </c>
      <c r="C62" s="193" t="n">
        <v>196</v>
      </c>
      <c r="D62" s="193" t="n">
        <v>0</v>
      </c>
      <c r="E62" s="193" t="n">
        <v>5303</v>
      </c>
      <c r="F62" s="193" t="n">
        <v>0</v>
      </c>
      <c r="G62" s="194" t="n">
        <v>0.037</v>
      </c>
      <c r="H62" s="194" t="n">
        <v>0</v>
      </c>
      <c r="I62" s="195" t="n">
        <v>0.28</v>
      </c>
      <c r="J62" s="196" t="n">
        <v>0</v>
      </c>
      <c r="K62" s="197" t="n">
        <v>0.28</v>
      </c>
      <c r="L62" s="197" t="n">
        <v>0</v>
      </c>
      <c r="M62" s="198"/>
      <c r="N62" s="198"/>
      <c r="O62" s="199" t="n">
        <v>0.28</v>
      </c>
    </row>
    <row r="63" customFormat="false" ht="25.5" hidden="false" customHeight="false" outlineLevel="0" collapsed="false">
      <c r="A63" s="153" t="n">
        <v>560089</v>
      </c>
      <c r="B63" s="104" t="s">
        <v>124</v>
      </c>
      <c r="C63" s="193" t="n">
        <v>146</v>
      </c>
      <c r="D63" s="193" t="n">
        <v>0</v>
      </c>
      <c r="E63" s="193" t="n">
        <v>3568</v>
      </c>
      <c r="F63" s="193" t="n">
        <v>0</v>
      </c>
      <c r="G63" s="194" t="n">
        <v>0.0409</v>
      </c>
      <c r="H63" s="194" t="n">
        <v>0</v>
      </c>
      <c r="I63" s="195" t="n">
        <v>0.31</v>
      </c>
      <c r="J63" s="196" t="n">
        <v>0</v>
      </c>
      <c r="K63" s="197" t="n">
        <v>0.31</v>
      </c>
      <c r="L63" s="197" t="n">
        <v>0</v>
      </c>
      <c r="M63" s="198"/>
      <c r="N63" s="198"/>
      <c r="O63" s="199" t="n">
        <v>0.31</v>
      </c>
    </row>
    <row r="64" customFormat="false" ht="25.5" hidden="false" customHeight="false" outlineLevel="0" collapsed="false">
      <c r="A64" s="153" t="n">
        <v>560096</v>
      </c>
      <c r="B64" s="104" t="s">
        <v>125</v>
      </c>
      <c r="C64" s="193" t="n">
        <v>36</v>
      </c>
      <c r="D64" s="193" t="n">
        <v>10</v>
      </c>
      <c r="E64" s="193" t="n">
        <v>578</v>
      </c>
      <c r="F64" s="193" t="n">
        <v>47</v>
      </c>
      <c r="G64" s="194" t="n">
        <v>0.0623</v>
      </c>
      <c r="H64" s="194" t="n">
        <v>0.2128</v>
      </c>
      <c r="I64" s="195" t="n">
        <v>0.5</v>
      </c>
      <c r="J64" s="196" t="n">
        <v>1.89</v>
      </c>
      <c r="K64" s="197" t="n">
        <v>0.46</v>
      </c>
      <c r="L64" s="197" t="n">
        <v>0.14</v>
      </c>
      <c r="M64" s="198"/>
      <c r="N64" s="198"/>
      <c r="O64" s="199" t="n">
        <v>0.6</v>
      </c>
    </row>
    <row r="65" customFormat="false" ht="25.5" hidden="false" customHeight="false" outlineLevel="0" collapsed="false">
      <c r="A65" s="153" t="n">
        <v>560098</v>
      </c>
      <c r="B65" s="104" t="s">
        <v>126</v>
      </c>
      <c r="C65" s="193" t="n">
        <v>149</v>
      </c>
      <c r="D65" s="193" t="n">
        <v>0</v>
      </c>
      <c r="E65" s="193" t="n">
        <v>5878</v>
      </c>
      <c r="F65" s="193" t="n">
        <v>1</v>
      </c>
      <c r="G65" s="194" t="n">
        <v>0.0253</v>
      </c>
      <c r="H65" s="194" t="n">
        <v>0</v>
      </c>
      <c r="I65" s="195" t="n">
        <v>0.18</v>
      </c>
      <c r="J65" s="196" t="n">
        <v>0</v>
      </c>
      <c r="K65" s="197" t="n">
        <v>0.18</v>
      </c>
      <c r="L65" s="197" t="n">
        <v>0</v>
      </c>
      <c r="M65" s="198"/>
      <c r="N65" s="198"/>
      <c r="O65" s="199" t="n">
        <v>0.18</v>
      </c>
    </row>
    <row r="66" customFormat="false" ht="38.25" hidden="false" customHeight="false" outlineLevel="0" collapsed="false">
      <c r="A66" s="153" t="n">
        <v>560099</v>
      </c>
      <c r="B66" s="104" t="s">
        <v>127</v>
      </c>
      <c r="C66" s="193" t="n">
        <v>227</v>
      </c>
      <c r="D66" s="193" t="n">
        <v>25</v>
      </c>
      <c r="E66" s="193" t="n">
        <v>2576</v>
      </c>
      <c r="F66" s="193" t="n">
        <v>172</v>
      </c>
      <c r="G66" s="194" t="n">
        <v>0.0881</v>
      </c>
      <c r="H66" s="194" t="n">
        <v>0.1453</v>
      </c>
      <c r="I66" s="195" t="n">
        <v>0.72</v>
      </c>
      <c r="J66" s="196" t="n">
        <v>1.28</v>
      </c>
      <c r="K66" s="197" t="n">
        <v>0.67</v>
      </c>
      <c r="L66" s="197" t="n">
        <v>0.08</v>
      </c>
      <c r="M66" s="198"/>
      <c r="N66" s="198"/>
      <c r="O66" s="199" t="n">
        <v>0.75</v>
      </c>
    </row>
    <row r="67" customFormat="false" ht="51" hidden="false" customHeight="false" outlineLevel="0" collapsed="false">
      <c r="A67" s="153" t="n">
        <v>560101</v>
      </c>
      <c r="B67" s="104" t="s">
        <v>128</v>
      </c>
      <c r="C67" s="193" t="n">
        <v>553</v>
      </c>
      <c r="D67" s="193" t="n">
        <v>0</v>
      </c>
      <c r="E67" s="193" t="n">
        <v>10479</v>
      </c>
      <c r="F67" s="193" t="n">
        <v>0</v>
      </c>
      <c r="G67" s="194" t="n">
        <v>0.0528</v>
      </c>
      <c r="H67" s="194" t="n">
        <v>0</v>
      </c>
      <c r="I67" s="195" t="n">
        <v>0.42</v>
      </c>
      <c r="J67" s="196" t="n">
        <v>0</v>
      </c>
      <c r="K67" s="197" t="n">
        <v>0.42</v>
      </c>
      <c r="L67" s="197" t="n">
        <v>0</v>
      </c>
      <c r="M67" s="198"/>
      <c r="N67" s="198"/>
      <c r="O67" s="199" t="n">
        <v>0.42</v>
      </c>
    </row>
    <row r="68" customFormat="false" ht="27.75" hidden="false" customHeight="true" outlineLevel="0" collapsed="false">
      <c r="A68" s="153" t="n">
        <v>560206</v>
      </c>
      <c r="B68" s="104" t="s">
        <v>79</v>
      </c>
      <c r="C68" s="193" t="n">
        <v>2124</v>
      </c>
      <c r="D68" s="193" t="n">
        <v>15</v>
      </c>
      <c r="E68" s="193" t="n">
        <v>76443</v>
      </c>
      <c r="F68" s="193" t="n">
        <v>269</v>
      </c>
      <c r="G68" s="194" t="n">
        <v>0.0278</v>
      </c>
      <c r="H68" s="194" t="n">
        <v>0.0558</v>
      </c>
      <c r="I68" s="195" t="n">
        <v>0.2</v>
      </c>
      <c r="J68" s="196" t="n">
        <v>0.47</v>
      </c>
      <c r="K68" s="197" t="n">
        <v>0.2</v>
      </c>
      <c r="L68" s="197" t="n">
        <v>0</v>
      </c>
      <c r="M68" s="198"/>
      <c r="N68" s="198"/>
      <c r="O68" s="199" t="n">
        <v>0.2</v>
      </c>
    </row>
    <row r="69" s="139" customFormat="true" ht="15" hidden="false" customHeight="false" outlineLevel="0" collapsed="false">
      <c r="A69" s="200"/>
      <c r="B69" s="201" t="s">
        <v>135</v>
      </c>
      <c r="C69" s="202" t="n">
        <v>112423</v>
      </c>
      <c r="D69" s="202" t="n">
        <v>44388</v>
      </c>
      <c r="E69" s="203" t="n">
        <v>1505218</v>
      </c>
      <c r="F69" s="203" t="n">
        <v>426089</v>
      </c>
      <c r="G69" s="194" t="n">
        <v>0.0747</v>
      </c>
      <c r="H69" s="194" t="n">
        <v>0.1042</v>
      </c>
      <c r="I69" s="195"/>
      <c r="J69" s="204"/>
      <c r="K69" s="155"/>
      <c r="L69" s="155"/>
      <c r="M69" s="205"/>
      <c r="N69" s="198"/>
      <c r="O69" s="199"/>
    </row>
  </sheetData>
  <mergeCells count="11">
    <mergeCell ref="M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9.14"/>
    <col collapsed="false" customWidth="true" hidden="false" outlineLevel="0" max="2" min="2" style="160" width="29.99"/>
    <col collapsed="false" customWidth="true" hidden="false" outlineLevel="0" max="3" min="3" style="0" width="11.56"/>
    <col collapsed="false" customWidth="true" hidden="false" outlineLevel="0" max="4" min="4" style="0" width="12.99"/>
    <col collapsed="false" customWidth="true" hidden="false" outlineLevel="0" max="5" min="5" style="0" width="12.56"/>
    <col collapsed="false" customWidth="true" hidden="false" outlineLevel="0" max="6" min="6" style="0" width="17.99"/>
    <col collapsed="false" customWidth="true" hidden="false" outlineLevel="0" max="7" min="7" style="0" width="13.14"/>
    <col collapsed="false" customWidth="true" hidden="false" outlineLevel="0" max="8" min="8" style="206" width="12.14"/>
    <col collapsed="false" customWidth="true" hidden="false" outlineLevel="0" max="9" min="9" style="207" width="14.41"/>
    <col collapsed="false" customWidth="true" hidden="false" outlineLevel="0" max="10" min="10" style="207" width="14.7"/>
    <col collapsed="false" customWidth="true" hidden="false" outlineLevel="0" max="11" min="11" style="208" width="10.56"/>
    <col collapsed="false" customWidth="true" hidden="false" outlineLevel="0" max="12" min="12" style="209" width="11.42"/>
    <col collapsed="false" customWidth="true" hidden="false" outlineLevel="0" max="13" min="13" style="139" width="9.41"/>
  </cols>
  <sheetData>
    <row r="1" customFormat="false" ht="57.75" hidden="false" customHeight="true" outlineLevel="0" collapsed="false">
      <c r="K1" s="146" t="s">
        <v>183</v>
      </c>
      <c r="L1" s="146"/>
      <c r="M1" s="146"/>
    </row>
    <row r="2" customFormat="false" ht="23.25" hidden="false" customHeight="true" outlineLevel="0" collapsed="false">
      <c r="A2" s="147" t="s">
        <v>184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</row>
    <row r="3" customFormat="false" ht="72.75" hidden="false" customHeight="true" outlineLevel="0" collapsed="false">
      <c r="A3" s="210" t="s">
        <v>18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</row>
    <row r="4" customFormat="false" ht="152.25" hidden="false" customHeight="true" outlineLevel="0" collapsed="false">
      <c r="A4" s="211" t="s">
        <v>132</v>
      </c>
      <c r="B4" s="152" t="s">
        <v>153</v>
      </c>
      <c r="C4" s="212" t="s">
        <v>186</v>
      </c>
      <c r="D4" s="212" t="s">
        <v>187</v>
      </c>
      <c r="E4" s="212" t="s">
        <v>188</v>
      </c>
      <c r="F4" s="212" t="s">
        <v>189</v>
      </c>
      <c r="G4" s="212" t="s">
        <v>190</v>
      </c>
      <c r="H4" s="212" t="s">
        <v>191</v>
      </c>
      <c r="I4" s="212" t="s">
        <v>192</v>
      </c>
      <c r="J4" s="213" t="s">
        <v>193</v>
      </c>
      <c r="K4" s="214" t="s">
        <v>194</v>
      </c>
      <c r="L4" s="215" t="s">
        <v>178</v>
      </c>
      <c r="M4" s="152" t="s">
        <v>177</v>
      </c>
    </row>
    <row r="5" customFormat="false" ht="25.5" hidden="false" customHeight="false" outlineLevel="0" collapsed="false">
      <c r="A5" s="153" t="n">
        <v>560002</v>
      </c>
      <c r="B5" s="104" t="s">
        <v>56</v>
      </c>
      <c r="C5" s="199" t="n">
        <v>0</v>
      </c>
      <c r="D5" s="199" t="n">
        <v>0</v>
      </c>
      <c r="E5" s="199" t="n">
        <v>0</v>
      </c>
      <c r="F5" s="199" t="n">
        <v>0</v>
      </c>
      <c r="G5" s="199" t="n">
        <v>0</v>
      </c>
      <c r="H5" s="216" t="n">
        <v>0</v>
      </c>
      <c r="I5" s="217" t="n">
        <v>0</v>
      </c>
      <c r="J5" s="218" t="n">
        <v>0</v>
      </c>
      <c r="K5" s="155" t="n">
        <v>0</v>
      </c>
      <c r="L5" s="155"/>
      <c r="M5" s="155" t="n">
        <v>0</v>
      </c>
    </row>
    <row r="6" customFormat="false" ht="25.5" hidden="false" customHeight="false" outlineLevel="0" collapsed="false">
      <c r="A6" s="153" t="n">
        <v>560014</v>
      </c>
      <c r="B6" s="104" t="s">
        <v>67</v>
      </c>
      <c r="C6" s="199" t="n">
        <v>0</v>
      </c>
      <c r="D6" s="199" t="n">
        <v>0</v>
      </c>
      <c r="E6" s="199" t="n">
        <v>0</v>
      </c>
      <c r="F6" s="199" t="n">
        <v>0</v>
      </c>
      <c r="G6" s="199" t="n">
        <v>0</v>
      </c>
      <c r="H6" s="216" t="n">
        <v>0</v>
      </c>
      <c r="I6" s="217" t="n">
        <v>0</v>
      </c>
      <c r="J6" s="218" t="n">
        <v>0</v>
      </c>
      <c r="K6" s="155" t="n">
        <v>0</v>
      </c>
      <c r="L6" s="155"/>
      <c r="M6" s="155" t="n">
        <v>0</v>
      </c>
    </row>
    <row r="7" customFormat="false" ht="14.25" hidden="false" customHeight="false" outlineLevel="0" collapsed="false">
      <c r="A7" s="153" t="n">
        <v>560017</v>
      </c>
      <c r="B7" s="104" t="s">
        <v>68</v>
      </c>
      <c r="C7" s="199" t="n">
        <v>0</v>
      </c>
      <c r="D7" s="199" t="n">
        <v>0</v>
      </c>
      <c r="E7" s="199" t="n">
        <v>0</v>
      </c>
      <c r="F7" s="199" t="n">
        <v>0</v>
      </c>
      <c r="G7" s="199" t="n">
        <v>1</v>
      </c>
      <c r="H7" s="216" t="n">
        <v>1</v>
      </c>
      <c r="I7" s="217" t="n">
        <v>0</v>
      </c>
      <c r="J7" s="218" t="n">
        <v>0</v>
      </c>
      <c r="K7" s="155" t="n">
        <v>0</v>
      </c>
      <c r="L7" s="155"/>
      <c r="M7" s="155" t="n">
        <v>0</v>
      </c>
    </row>
    <row r="8" customFormat="false" ht="14.25" hidden="false" customHeight="false" outlineLevel="0" collapsed="false">
      <c r="A8" s="153" t="n">
        <v>560019</v>
      </c>
      <c r="B8" s="104" t="s">
        <v>69</v>
      </c>
      <c r="C8" s="199" t="n">
        <v>10.5</v>
      </c>
      <c r="D8" s="199" t="n">
        <v>20.75</v>
      </c>
      <c r="E8" s="199" t="n">
        <v>8.5</v>
      </c>
      <c r="F8" s="199" t="n">
        <v>66</v>
      </c>
      <c r="G8" s="199" t="n">
        <v>917</v>
      </c>
      <c r="H8" s="216" t="n">
        <v>1022.75</v>
      </c>
      <c r="I8" s="219" t="n">
        <v>2073</v>
      </c>
      <c r="J8" s="218" t="n">
        <v>0.4934</v>
      </c>
      <c r="K8" s="155" t="n">
        <v>5</v>
      </c>
      <c r="L8" s="155"/>
      <c r="M8" s="155" t="n">
        <v>0.21</v>
      </c>
    </row>
    <row r="9" customFormat="false" ht="14.25" hidden="false" customHeight="false" outlineLevel="0" collapsed="false">
      <c r="A9" s="153" t="n">
        <v>560021</v>
      </c>
      <c r="B9" s="104" t="s">
        <v>70</v>
      </c>
      <c r="C9" s="199" t="n">
        <v>659.92</v>
      </c>
      <c r="D9" s="199" t="n">
        <v>864.25</v>
      </c>
      <c r="E9" s="199" t="n">
        <v>849</v>
      </c>
      <c r="F9" s="199" t="n">
        <v>181</v>
      </c>
      <c r="G9" s="199" t="n">
        <v>9157</v>
      </c>
      <c r="H9" s="216" t="n">
        <v>11711.17</v>
      </c>
      <c r="I9" s="219" t="n">
        <v>31424</v>
      </c>
      <c r="J9" s="218" t="n">
        <v>0.3727</v>
      </c>
      <c r="K9" s="155" t="n">
        <v>5</v>
      </c>
      <c r="L9" s="155"/>
      <c r="M9" s="155" t="n">
        <v>1.98</v>
      </c>
    </row>
    <row r="10" customFormat="false" ht="14.25" hidden="false" customHeight="false" outlineLevel="0" collapsed="false">
      <c r="A10" s="153" t="n">
        <v>560022</v>
      </c>
      <c r="B10" s="104" t="s">
        <v>71</v>
      </c>
      <c r="C10" s="199" t="n">
        <v>415.67</v>
      </c>
      <c r="D10" s="199" t="n">
        <v>410.75</v>
      </c>
      <c r="E10" s="199" t="n">
        <v>314.5</v>
      </c>
      <c r="F10" s="199" t="n">
        <v>287</v>
      </c>
      <c r="G10" s="199" t="n">
        <v>4712</v>
      </c>
      <c r="H10" s="216" t="n">
        <v>6139.92</v>
      </c>
      <c r="I10" s="219" t="n">
        <v>19961</v>
      </c>
      <c r="J10" s="218" t="n">
        <v>0.3076</v>
      </c>
      <c r="K10" s="155" t="n">
        <v>4.09</v>
      </c>
      <c r="L10" s="155"/>
      <c r="M10" s="155" t="n">
        <v>1.08</v>
      </c>
    </row>
    <row r="11" customFormat="false" ht="14.25" hidden="false" customHeight="false" outlineLevel="0" collapsed="false">
      <c r="A11" s="153" t="n">
        <v>560024</v>
      </c>
      <c r="B11" s="104" t="s">
        <v>72</v>
      </c>
      <c r="C11" s="199" t="n">
        <v>967.83</v>
      </c>
      <c r="D11" s="199" t="n">
        <v>1040</v>
      </c>
      <c r="E11" s="199" t="n">
        <v>936.5</v>
      </c>
      <c r="F11" s="199" t="n">
        <v>511</v>
      </c>
      <c r="G11" s="199" t="n">
        <v>13096</v>
      </c>
      <c r="H11" s="216" t="n">
        <v>16551.33</v>
      </c>
      <c r="I11" s="219" t="n">
        <v>41464</v>
      </c>
      <c r="J11" s="218" t="n">
        <v>0.3992</v>
      </c>
      <c r="K11" s="155" t="n">
        <v>5</v>
      </c>
      <c r="L11" s="155"/>
      <c r="M11" s="155" t="n">
        <v>4.76</v>
      </c>
    </row>
    <row r="12" customFormat="false" ht="25.5" hidden="false" customHeight="false" outlineLevel="0" collapsed="false">
      <c r="A12" s="153" t="n">
        <v>560026</v>
      </c>
      <c r="B12" s="104" t="s">
        <v>73</v>
      </c>
      <c r="C12" s="199" t="n">
        <v>345.25</v>
      </c>
      <c r="D12" s="199" t="n">
        <v>385.25</v>
      </c>
      <c r="E12" s="199" t="n">
        <v>360</v>
      </c>
      <c r="F12" s="199" t="n">
        <v>126</v>
      </c>
      <c r="G12" s="199" t="n">
        <v>4327</v>
      </c>
      <c r="H12" s="216" t="n">
        <v>5543.5</v>
      </c>
      <c r="I12" s="219" t="n">
        <v>15156</v>
      </c>
      <c r="J12" s="218" t="n">
        <v>0.3658</v>
      </c>
      <c r="K12" s="155" t="n">
        <v>4.91</v>
      </c>
      <c r="L12" s="155"/>
      <c r="M12" s="155" t="n">
        <v>0.81</v>
      </c>
    </row>
    <row r="13" customFormat="false" ht="14.25" hidden="false" customHeight="false" outlineLevel="0" collapsed="false">
      <c r="A13" s="153" t="n">
        <v>560032</v>
      </c>
      <c r="B13" s="104" t="s">
        <v>74</v>
      </c>
      <c r="C13" s="199" t="n">
        <v>0</v>
      </c>
      <c r="D13" s="199" t="n">
        <v>0</v>
      </c>
      <c r="E13" s="199" t="n">
        <v>0</v>
      </c>
      <c r="F13" s="199" t="n">
        <v>0</v>
      </c>
      <c r="G13" s="199" t="n">
        <v>0</v>
      </c>
      <c r="H13" s="216" t="n">
        <v>0</v>
      </c>
      <c r="I13" s="217" t="n">
        <v>0</v>
      </c>
      <c r="J13" s="218" t="n">
        <v>0</v>
      </c>
      <c r="K13" s="155" t="n">
        <v>0</v>
      </c>
      <c r="L13" s="155"/>
      <c r="M13" s="155" t="n">
        <v>0</v>
      </c>
    </row>
    <row r="14" customFormat="false" ht="14.25" hidden="false" customHeight="false" outlineLevel="0" collapsed="false">
      <c r="A14" s="153" t="n">
        <v>560033</v>
      </c>
      <c r="B14" s="104" t="s">
        <v>75</v>
      </c>
      <c r="C14" s="199" t="n">
        <v>0.08</v>
      </c>
      <c r="D14" s="199" t="n">
        <v>0</v>
      </c>
      <c r="E14" s="199" t="n">
        <v>0</v>
      </c>
      <c r="F14" s="199" t="n">
        <v>0</v>
      </c>
      <c r="G14" s="199" t="n">
        <v>0</v>
      </c>
      <c r="H14" s="216" t="n">
        <v>0.08</v>
      </c>
      <c r="I14" s="217" t="n">
        <v>0</v>
      </c>
      <c r="J14" s="218" t="n">
        <v>0</v>
      </c>
      <c r="K14" s="155" t="n">
        <v>0</v>
      </c>
      <c r="L14" s="155"/>
      <c r="M14" s="155" t="n">
        <v>0</v>
      </c>
    </row>
    <row r="15" customFormat="false" ht="14.25" hidden="false" customHeight="false" outlineLevel="0" collapsed="false">
      <c r="A15" s="153" t="n">
        <v>560034</v>
      </c>
      <c r="B15" s="104" t="s">
        <v>76</v>
      </c>
      <c r="C15" s="199" t="n">
        <v>0</v>
      </c>
      <c r="D15" s="199" t="n">
        <v>0</v>
      </c>
      <c r="E15" s="199" t="n">
        <v>0</v>
      </c>
      <c r="F15" s="199" t="n">
        <v>0</v>
      </c>
      <c r="G15" s="199" t="n">
        <v>0</v>
      </c>
      <c r="H15" s="216" t="n">
        <v>0</v>
      </c>
      <c r="I15" s="217" t="n">
        <v>0</v>
      </c>
      <c r="J15" s="218" t="n">
        <v>0</v>
      </c>
      <c r="K15" s="155" t="n">
        <v>0</v>
      </c>
      <c r="L15" s="155"/>
      <c r="M15" s="155" t="n">
        <v>0</v>
      </c>
    </row>
    <row r="16" customFormat="false" ht="14.25" hidden="false" customHeight="false" outlineLevel="0" collapsed="false">
      <c r="A16" s="153" t="n">
        <v>560035</v>
      </c>
      <c r="B16" s="104" t="s">
        <v>77</v>
      </c>
      <c r="C16" s="199" t="n">
        <v>191.5</v>
      </c>
      <c r="D16" s="199" t="n">
        <v>298</v>
      </c>
      <c r="E16" s="199" t="n">
        <v>354.5</v>
      </c>
      <c r="F16" s="199" t="n">
        <v>219</v>
      </c>
      <c r="G16" s="199" t="n">
        <v>8011</v>
      </c>
      <c r="H16" s="216" t="n">
        <v>9074</v>
      </c>
      <c r="I16" s="219" t="n">
        <v>27433</v>
      </c>
      <c r="J16" s="218" t="n">
        <v>0.3308</v>
      </c>
      <c r="K16" s="155" t="n">
        <v>4.42</v>
      </c>
      <c r="L16" s="155"/>
      <c r="M16" s="155" t="n">
        <v>4.16</v>
      </c>
    </row>
    <row r="17" customFormat="false" ht="14.25" hidden="false" customHeight="false" outlineLevel="0" collapsed="false">
      <c r="A17" s="153" t="n">
        <v>560036</v>
      </c>
      <c r="B17" s="104" t="s">
        <v>78</v>
      </c>
      <c r="C17" s="199" t="n">
        <v>141.17</v>
      </c>
      <c r="D17" s="199" t="n">
        <v>146.75</v>
      </c>
      <c r="E17" s="199" t="n">
        <v>151</v>
      </c>
      <c r="F17" s="199" t="n">
        <v>95</v>
      </c>
      <c r="G17" s="199" t="n">
        <v>2742</v>
      </c>
      <c r="H17" s="216" t="n">
        <v>3275.92</v>
      </c>
      <c r="I17" s="219" t="n">
        <v>8946</v>
      </c>
      <c r="J17" s="218" t="n">
        <v>0.3662</v>
      </c>
      <c r="K17" s="155" t="n">
        <v>4.92</v>
      </c>
      <c r="L17" s="155"/>
      <c r="M17" s="155" t="n">
        <v>0.88</v>
      </c>
    </row>
    <row r="18" customFormat="false" ht="14.25" hidden="false" customHeight="false" outlineLevel="0" collapsed="false">
      <c r="A18" s="153" t="n">
        <v>560041</v>
      </c>
      <c r="B18" s="104" t="s">
        <v>80</v>
      </c>
      <c r="C18" s="199" t="n">
        <v>277.08</v>
      </c>
      <c r="D18" s="199" t="n">
        <v>336</v>
      </c>
      <c r="E18" s="199" t="n">
        <v>227</v>
      </c>
      <c r="F18" s="199" t="n">
        <v>146</v>
      </c>
      <c r="G18" s="199" t="n">
        <v>4872</v>
      </c>
      <c r="H18" s="216" t="n">
        <v>5858.08</v>
      </c>
      <c r="I18" s="219" t="n">
        <v>16343</v>
      </c>
      <c r="J18" s="218" t="n">
        <v>0.3584</v>
      </c>
      <c r="K18" s="155" t="n">
        <v>4.81</v>
      </c>
      <c r="L18" s="155"/>
      <c r="M18" s="155" t="n">
        <v>4.44</v>
      </c>
    </row>
    <row r="19" customFormat="false" ht="14.25" hidden="false" customHeight="false" outlineLevel="0" collapsed="false">
      <c r="A19" s="153" t="n">
        <v>560043</v>
      </c>
      <c r="B19" s="104" t="s">
        <v>81</v>
      </c>
      <c r="C19" s="199" t="n">
        <v>37.25</v>
      </c>
      <c r="D19" s="199" t="n">
        <v>20.5</v>
      </c>
      <c r="E19" s="199" t="n">
        <v>26</v>
      </c>
      <c r="F19" s="199" t="n">
        <v>35</v>
      </c>
      <c r="G19" s="199" t="n">
        <v>749</v>
      </c>
      <c r="H19" s="216" t="n">
        <v>867.75</v>
      </c>
      <c r="I19" s="219" t="n">
        <v>4463</v>
      </c>
      <c r="J19" s="218" t="n">
        <v>0.1944</v>
      </c>
      <c r="K19" s="155" t="n">
        <v>2.48</v>
      </c>
      <c r="L19" s="155"/>
      <c r="M19" s="155" t="n">
        <v>0.49</v>
      </c>
    </row>
    <row r="20" customFormat="false" ht="14.25" hidden="false" customHeight="false" outlineLevel="0" collapsed="false">
      <c r="A20" s="153" t="n">
        <v>560045</v>
      </c>
      <c r="B20" s="104" t="s">
        <v>82</v>
      </c>
      <c r="C20" s="199" t="n">
        <v>75.08</v>
      </c>
      <c r="D20" s="199" t="n">
        <v>91</v>
      </c>
      <c r="E20" s="199" t="n">
        <v>109.5</v>
      </c>
      <c r="F20" s="199" t="n">
        <v>63</v>
      </c>
      <c r="G20" s="199" t="n">
        <v>2411</v>
      </c>
      <c r="H20" s="216" t="n">
        <v>2749.58</v>
      </c>
      <c r="I20" s="219" t="n">
        <v>4891</v>
      </c>
      <c r="J20" s="218" t="n">
        <v>0.5622</v>
      </c>
      <c r="K20" s="155" t="n">
        <v>5</v>
      </c>
      <c r="L20" s="155"/>
      <c r="M20" s="155" t="n">
        <v>1.15</v>
      </c>
    </row>
    <row r="21" customFormat="false" ht="14.25" hidden="false" customHeight="false" outlineLevel="0" collapsed="false">
      <c r="A21" s="153" t="n">
        <v>560047</v>
      </c>
      <c r="B21" s="104" t="s">
        <v>83</v>
      </c>
      <c r="C21" s="199" t="n">
        <v>81.58</v>
      </c>
      <c r="D21" s="199" t="n">
        <v>90</v>
      </c>
      <c r="E21" s="199" t="n">
        <v>74</v>
      </c>
      <c r="F21" s="199" t="n">
        <v>107</v>
      </c>
      <c r="G21" s="199" t="n">
        <v>2029</v>
      </c>
      <c r="H21" s="216" t="n">
        <v>2381.58</v>
      </c>
      <c r="I21" s="219" t="n">
        <v>7068</v>
      </c>
      <c r="J21" s="218" t="n">
        <v>0.337</v>
      </c>
      <c r="K21" s="155" t="n">
        <v>4.5</v>
      </c>
      <c r="L21" s="155"/>
      <c r="M21" s="155" t="n">
        <v>0.98</v>
      </c>
    </row>
    <row r="22" customFormat="false" ht="14.25" hidden="false" customHeight="false" outlineLevel="0" collapsed="false">
      <c r="A22" s="153" t="n">
        <v>560049</v>
      </c>
      <c r="B22" s="104" t="s">
        <v>84</v>
      </c>
      <c r="C22" s="199" t="n">
        <v>134.25</v>
      </c>
      <c r="D22" s="199" t="n">
        <v>133</v>
      </c>
      <c r="E22" s="199" t="n">
        <v>94.5</v>
      </c>
      <c r="F22" s="199" t="n">
        <v>26</v>
      </c>
      <c r="G22" s="199" t="n">
        <v>2676</v>
      </c>
      <c r="H22" s="216" t="n">
        <v>3063.75</v>
      </c>
      <c r="I22" s="219" t="n">
        <v>9996</v>
      </c>
      <c r="J22" s="218" t="n">
        <v>0.3065</v>
      </c>
      <c r="K22" s="155" t="n">
        <v>4.07</v>
      </c>
      <c r="L22" s="155"/>
      <c r="M22" s="155" t="n">
        <v>1.05</v>
      </c>
    </row>
    <row r="23" customFormat="false" ht="14.25" hidden="false" customHeight="false" outlineLevel="0" collapsed="false">
      <c r="A23" s="153" t="n">
        <v>560050</v>
      </c>
      <c r="B23" s="104" t="s">
        <v>85</v>
      </c>
      <c r="C23" s="199" t="n">
        <v>96.83</v>
      </c>
      <c r="D23" s="199" t="n">
        <v>99</v>
      </c>
      <c r="E23" s="199" t="n">
        <v>85</v>
      </c>
      <c r="F23" s="199" t="n">
        <v>15</v>
      </c>
      <c r="G23" s="199" t="n">
        <v>1849</v>
      </c>
      <c r="H23" s="216" t="n">
        <v>2144.83</v>
      </c>
      <c r="I23" s="219" t="n">
        <v>6266</v>
      </c>
      <c r="J23" s="218" t="n">
        <v>0.3423</v>
      </c>
      <c r="K23" s="155" t="n">
        <v>4.58</v>
      </c>
      <c r="L23" s="155"/>
      <c r="M23" s="155" t="n">
        <v>1.01</v>
      </c>
    </row>
    <row r="24" customFormat="false" ht="14.25" hidden="false" customHeight="false" outlineLevel="0" collapsed="false">
      <c r="A24" s="153" t="n">
        <v>560051</v>
      </c>
      <c r="B24" s="104" t="s">
        <v>86</v>
      </c>
      <c r="C24" s="199" t="n">
        <v>74.92</v>
      </c>
      <c r="D24" s="199" t="n">
        <v>103.25</v>
      </c>
      <c r="E24" s="199" t="n">
        <v>99.5</v>
      </c>
      <c r="F24" s="199" t="n">
        <v>67</v>
      </c>
      <c r="G24" s="199" t="n">
        <v>1438</v>
      </c>
      <c r="H24" s="216" t="n">
        <v>1782.67</v>
      </c>
      <c r="I24" s="219" t="n">
        <v>5357</v>
      </c>
      <c r="J24" s="218" t="n">
        <v>0.3328</v>
      </c>
      <c r="K24" s="155" t="n">
        <v>4.44</v>
      </c>
      <c r="L24" s="155"/>
      <c r="M24" s="155" t="n">
        <v>0.97</v>
      </c>
    </row>
    <row r="25" customFormat="false" ht="14.25" hidden="false" customHeight="false" outlineLevel="0" collapsed="false">
      <c r="A25" s="153" t="n">
        <v>560052</v>
      </c>
      <c r="B25" s="104" t="s">
        <v>87</v>
      </c>
      <c r="C25" s="199" t="n">
        <v>23.83</v>
      </c>
      <c r="D25" s="199" t="n">
        <v>10</v>
      </c>
      <c r="E25" s="199" t="n">
        <v>12.5</v>
      </c>
      <c r="F25" s="199" t="n">
        <v>72</v>
      </c>
      <c r="G25" s="199" t="n">
        <v>1299</v>
      </c>
      <c r="H25" s="216" t="n">
        <v>1417.33</v>
      </c>
      <c r="I25" s="219" t="n">
        <v>4969</v>
      </c>
      <c r="J25" s="218" t="n">
        <v>0.2852</v>
      </c>
      <c r="K25" s="155" t="n">
        <v>3.77</v>
      </c>
      <c r="L25" s="155"/>
      <c r="M25" s="155" t="n">
        <v>0.89</v>
      </c>
    </row>
    <row r="26" customFormat="false" ht="14.25" hidden="false" customHeight="false" outlineLevel="0" collapsed="false">
      <c r="A26" s="153" t="n">
        <v>560053</v>
      </c>
      <c r="B26" s="104" t="s">
        <v>88</v>
      </c>
      <c r="C26" s="199" t="n">
        <v>26.08</v>
      </c>
      <c r="D26" s="199" t="n">
        <v>39.5</v>
      </c>
      <c r="E26" s="199" t="n">
        <v>37</v>
      </c>
      <c r="F26" s="199" t="n">
        <v>20</v>
      </c>
      <c r="G26" s="199" t="n">
        <v>957</v>
      </c>
      <c r="H26" s="216" t="n">
        <v>1079.58</v>
      </c>
      <c r="I26" s="219" t="n">
        <v>4384</v>
      </c>
      <c r="J26" s="218" t="n">
        <v>0.2463</v>
      </c>
      <c r="K26" s="155" t="n">
        <v>3.22</v>
      </c>
      <c r="L26" s="155"/>
      <c r="M26" s="155" t="n">
        <v>0.75</v>
      </c>
    </row>
    <row r="27" customFormat="false" ht="14.25" hidden="false" customHeight="false" outlineLevel="0" collapsed="false">
      <c r="A27" s="153" t="n">
        <v>560054</v>
      </c>
      <c r="B27" s="104" t="s">
        <v>89</v>
      </c>
      <c r="C27" s="199" t="n">
        <v>18</v>
      </c>
      <c r="D27" s="199" t="n">
        <v>39.25</v>
      </c>
      <c r="E27" s="199" t="n">
        <v>40.5</v>
      </c>
      <c r="F27" s="199" t="n">
        <v>39</v>
      </c>
      <c r="G27" s="199" t="n">
        <v>813</v>
      </c>
      <c r="H27" s="216" t="n">
        <v>949.75</v>
      </c>
      <c r="I27" s="219" t="n">
        <v>4852</v>
      </c>
      <c r="J27" s="218" t="n">
        <v>0.1957</v>
      </c>
      <c r="K27" s="155" t="n">
        <v>2.5</v>
      </c>
      <c r="L27" s="155"/>
      <c r="M27" s="155" t="n">
        <v>0.64</v>
      </c>
    </row>
    <row r="28" customFormat="false" ht="14.25" hidden="false" customHeight="false" outlineLevel="0" collapsed="false">
      <c r="A28" s="153" t="n">
        <v>560055</v>
      </c>
      <c r="B28" s="104" t="s">
        <v>90</v>
      </c>
      <c r="C28" s="199" t="n">
        <v>30.08</v>
      </c>
      <c r="D28" s="199" t="n">
        <v>35.5</v>
      </c>
      <c r="E28" s="199" t="n">
        <v>24.5</v>
      </c>
      <c r="F28" s="199" t="n">
        <v>58</v>
      </c>
      <c r="G28" s="199" t="n">
        <v>510</v>
      </c>
      <c r="H28" s="216" t="n">
        <v>658.08</v>
      </c>
      <c r="I28" s="219" t="n">
        <v>2542</v>
      </c>
      <c r="J28" s="218" t="n">
        <v>0.2589</v>
      </c>
      <c r="K28" s="155" t="n">
        <v>3.39</v>
      </c>
      <c r="L28" s="155"/>
      <c r="M28" s="155" t="n">
        <v>0.68</v>
      </c>
    </row>
    <row r="29" customFormat="false" ht="14.25" hidden="false" customHeight="false" outlineLevel="0" collapsed="false">
      <c r="A29" s="153" t="n">
        <v>560056</v>
      </c>
      <c r="B29" s="104" t="s">
        <v>91</v>
      </c>
      <c r="C29" s="199" t="n">
        <v>28.08</v>
      </c>
      <c r="D29" s="199" t="n">
        <v>31</v>
      </c>
      <c r="E29" s="199" t="n">
        <v>32</v>
      </c>
      <c r="F29" s="199" t="n">
        <v>18</v>
      </c>
      <c r="G29" s="199" t="n">
        <v>905</v>
      </c>
      <c r="H29" s="216" t="n">
        <v>1014.08</v>
      </c>
      <c r="I29" s="219" t="n">
        <v>3136</v>
      </c>
      <c r="J29" s="218" t="n">
        <v>0.3234</v>
      </c>
      <c r="K29" s="155" t="n">
        <v>4.31</v>
      </c>
      <c r="L29" s="155"/>
      <c r="M29" s="155" t="n">
        <v>0.79</v>
      </c>
    </row>
    <row r="30" customFormat="false" ht="14.25" hidden="false" customHeight="false" outlineLevel="0" collapsed="false">
      <c r="A30" s="153" t="n">
        <v>560057</v>
      </c>
      <c r="B30" s="104" t="s">
        <v>92</v>
      </c>
      <c r="C30" s="199" t="n">
        <v>54.33</v>
      </c>
      <c r="D30" s="199" t="n">
        <v>60.75</v>
      </c>
      <c r="E30" s="199" t="n">
        <v>68</v>
      </c>
      <c r="F30" s="199" t="n">
        <v>41</v>
      </c>
      <c r="G30" s="199" t="n">
        <v>787</v>
      </c>
      <c r="H30" s="216" t="n">
        <v>1011.08</v>
      </c>
      <c r="I30" s="219" t="n">
        <v>2929</v>
      </c>
      <c r="J30" s="218" t="n">
        <v>0.3452</v>
      </c>
      <c r="K30" s="155" t="n">
        <v>4.62</v>
      </c>
      <c r="L30" s="155"/>
      <c r="M30" s="155" t="n">
        <v>0.98</v>
      </c>
    </row>
    <row r="31" customFormat="false" ht="14.25" hidden="false" customHeight="false" outlineLevel="0" collapsed="false">
      <c r="A31" s="153" t="n">
        <v>560058</v>
      </c>
      <c r="B31" s="104" t="s">
        <v>93</v>
      </c>
      <c r="C31" s="199" t="n">
        <v>63</v>
      </c>
      <c r="D31" s="199" t="n">
        <v>82</v>
      </c>
      <c r="E31" s="199" t="n">
        <v>78.5</v>
      </c>
      <c r="F31" s="199" t="n">
        <v>277</v>
      </c>
      <c r="G31" s="199" t="n">
        <v>2111</v>
      </c>
      <c r="H31" s="216" t="n">
        <v>2611.5</v>
      </c>
      <c r="I31" s="219" t="n">
        <v>8426</v>
      </c>
      <c r="J31" s="218" t="n">
        <v>0.3099</v>
      </c>
      <c r="K31" s="155" t="n">
        <v>4.12</v>
      </c>
      <c r="L31" s="155"/>
      <c r="M31" s="155" t="n">
        <v>0.91</v>
      </c>
    </row>
    <row r="32" customFormat="false" ht="14.25" hidden="false" customHeight="false" outlineLevel="0" collapsed="false">
      <c r="A32" s="153" t="n">
        <v>560059</v>
      </c>
      <c r="B32" s="104" t="s">
        <v>94</v>
      </c>
      <c r="C32" s="199" t="n">
        <v>35.67</v>
      </c>
      <c r="D32" s="199" t="n">
        <v>33.25</v>
      </c>
      <c r="E32" s="199" t="n">
        <v>42</v>
      </c>
      <c r="F32" s="199" t="n">
        <v>38</v>
      </c>
      <c r="G32" s="199" t="n">
        <v>744</v>
      </c>
      <c r="H32" s="216" t="n">
        <v>892.92</v>
      </c>
      <c r="I32" s="219" t="n">
        <v>2344</v>
      </c>
      <c r="J32" s="218" t="n">
        <v>0.3809</v>
      </c>
      <c r="K32" s="155" t="n">
        <v>5</v>
      </c>
      <c r="L32" s="155"/>
      <c r="M32" s="155" t="n">
        <v>1</v>
      </c>
    </row>
    <row r="33" customFormat="false" ht="14.25" hidden="false" customHeight="false" outlineLevel="0" collapsed="false">
      <c r="A33" s="153" t="n">
        <v>560060</v>
      </c>
      <c r="B33" s="104" t="s">
        <v>95</v>
      </c>
      <c r="C33" s="199" t="n">
        <v>0.83</v>
      </c>
      <c r="D33" s="199" t="n">
        <v>5.5</v>
      </c>
      <c r="E33" s="199" t="n">
        <v>35</v>
      </c>
      <c r="F33" s="199" t="n">
        <v>4</v>
      </c>
      <c r="G33" s="199" t="n">
        <v>585</v>
      </c>
      <c r="H33" s="216" t="n">
        <v>630.33</v>
      </c>
      <c r="I33" s="219" t="n">
        <v>3177</v>
      </c>
      <c r="J33" s="218" t="n">
        <v>0.1984</v>
      </c>
      <c r="K33" s="155" t="n">
        <v>2.54</v>
      </c>
      <c r="L33" s="155"/>
      <c r="M33" s="155" t="n">
        <v>0.58</v>
      </c>
    </row>
    <row r="34" customFormat="false" ht="14.25" hidden="false" customHeight="false" outlineLevel="0" collapsed="false">
      <c r="A34" s="153" t="n">
        <v>560061</v>
      </c>
      <c r="B34" s="104" t="s">
        <v>96</v>
      </c>
      <c r="C34" s="199" t="n">
        <v>53.83</v>
      </c>
      <c r="D34" s="199" t="n">
        <v>67.5</v>
      </c>
      <c r="E34" s="199" t="n">
        <v>68</v>
      </c>
      <c r="F34" s="199" t="n">
        <v>78</v>
      </c>
      <c r="G34" s="199" t="n">
        <v>1005</v>
      </c>
      <c r="H34" s="216" t="n">
        <v>1272.33</v>
      </c>
      <c r="I34" s="219" t="n">
        <v>4395</v>
      </c>
      <c r="J34" s="218" t="n">
        <v>0.2895</v>
      </c>
      <c r="K34" s="155" t="n">
        <v>3.83</v>
      </c>
      <c r="L34" s="155"/>
      <c r="M34" s="155" t="n">
        <v>0.86</v>
      </c>
    </row>
    <row r="35" customFormat="false" ht="14.25" hidden="false" customHeight="false" outlineLevel="0" collapsed="false">
      <c r="A35" s="153" t="n">
        <v>560062</v>
      </c>
      <c r="B35" s="104" t="s">
        <v>97</v>
      </c>
      <c r="C35" s="199" t="n">
        <v>7.92</v>
      </c>
      <c r="D35" s="199" t="n">
        <v>8.25</v>
      </c>
      <c r="E35" s="199" t="n">
        <v>8.5</v>
      </c>
      <c r="F35" s="199" t="n">
        <v>25</v>
      </c>
      <c r="G35" s="199" t="n">
        <v>296</v>
      </c>
      <c r="H35" s="216" t="n">
        <v>345.67</v>
      </c>
      <c r="I35" s="219" t="n">
        <v>3143</v>
      </c>
      <c r="J35" s="218" t="n">
        <v>0.11</v>
      </c>
      <c r="K35" s="155" t="n">
        <v>1.28</v>
      </c>
      <c r="L35" s="155"/>
      <c r="M35" s="155" t="n">
        <v>0.26</v>
      </c>
    </row>
    <row r="36" customFormat="false" ht="14.25" hidden="false" customHeight="false" outlineLevel="0" collapsed="false">
      <c r="A36" s="153" t="n">
        <v>560063</v>
      </c>
      <c r="B36" s="104" t="s">
        <v>98</v>
      </c>
      <c r="C36" s="199" t="n">
        <v>19.08</v>
      </c>
      <c r="D36" s="199" t="n">
        <v>44.5</v>
      </c>
      <c r="E36" s="199" t="n">
        <v>44</v>
      </c>
      <c r="F36" s="199" t="n">
        <v>17</v>
      </c>
      <c r="G36" s="199" t="n">
        <v>891</v>
      </c>
      <c r="H36" s="216" t="n">
        <v>1015.58</v>
      </c>
      <c r="I36" s="219" t="n">
        <v>3698</v>
      </c>
      <c r="J36" s="218" t="n">
        <v>0.2746</v>
      </c>
      <c r="K36" s="155" t="n">
        <v>3.62</v>
      </c>
      <c r="L36" s="155"/>
      <c r="M36" s="155" t="n">
        <v>0.84</v>
      </c>
    </row>
    <row r="37" customFormat="false" ht="14.25" hidden="false" customHeight="false" outlineLevel="0" collapsed="false">
      <c r="A37" s="153" t="n">
        <v>560064</v>
      </c>
      <c r="B37" s="104" t="s">
        <v>99</v>
      </c>
      <c r="C37" s="199" t="n">
        <v>115.33</v>
      </c>
      <c r="D37" s="199" t="n">
        <v>114.5</v>
      </c>
      <c r="E37" s="199" t="n">
        <v>95.5</v>
      </c>
      <c r="F37" s="199" t="n">
        <v>174</v>
      </c>
      <c r="G37" s="199" t="n">
        <v>1690</v>
      </c>
      <c r="H37" s="216" t="n">
        <v>2189.33</v>
      </c>
      <c r="I37" s="219" t="n">
        <v>7954</v>
      </c>
      <c r="J37" s="218" t="n">
        <v>0.2752</v>
      </c>
      <c r="K37" s="155" t="n">
        <v>3.63</v>
      </c>
      <c r="L37" s="155"/>
      <c r="M37" s="155" t="n">
        <v>0.82</v>
      </c>
    </row>
    <row r="38" customFormat="false" ht="14.25" hidden="false" customHeight="false" outlineLevel="0" collapsed="false">
      <c r="A38" s="153" t="n">
        <v>560065</v>
      </c>
      <c r="B38" s="104" t="s">
        <v>100</v>
      </c>
      <c r="C38" s="199" t="n">
        <v>16.5</v>
      </c>
      <c r="D38" s="199" t="n">
        <v>15.5</v>
      </c>
      <c r="E38" s="199" t="n">
        <v>31</v>
      </c>
      <c r="F38" s="199" t="n">
        <v>27</v>
      </c>
      <c r="G38" s="199" t="n">
        <v>604</v>
      </c>
      <c r="H38" s="216" t="n">
        <v>694</v>
      </c>
      <c r="I38" s="219" t="n">
        <v>2697</v>
      </c>
      <c r="J38" s="218" t="n">
        <v>0.2573</v>
      </c>
      <c r="K38" s="155" t="n">
        <v>3.37</v>
      </c>
      <c r="L38" s="155"/>
      <c r="M38" s="155" t="n">
        <v>0.64</v>
      </c>
    </row>
    <row r="39" customFormat="false" ht="14.25" hidden="false" customHeight="false" outlineLevel="0" collapsed="false">
      <c r="A39" s="153" t="n">
        <v>560066</v>
      </c>
      <c r="B39" s="104" t="s">
        <v>101</v>
      </c>
      <c r="C39" s="199" t="n">
        <v>28.17</v>
      </c>
      <c r="D39" s="199" t="n">
        <v>24</v>
      </c>
      <c r="E39" s="199" t="n">
        <v>25</v>
      </c>
      <c r="F39" s="199" t="n">
        <v>10</v>
      </c>
      <c r="G39" s="199" t="n">
        <v>459</v>
      </c>
      <c r="H39" s="216" t="n">
        <v>546.17</v>
      </c>
      <c r="I39" s="219" t="n">
        <v>2025</v>
      </c>
      <c r="J39" s="218" t="n">
        <v>0.2697</v>
      </c>
      <c r="K39" s="155" t="n">
        <v>3.55</v>
      </c>
      <c r="L39" s="155"/>
      <c r="M39" s="155" t="n">
        <v>0.73</v>
      </c>
    </row>
    <row r="40" customFormat="false" ht="14.25" hidden="false" customHeight="false" outlineLevel="0" collapsed="false">
      <c r="A40" s="153" t="n">
        <v>560067</v>
      </c>
      <c r="B40" s="104" t="s">
        <v>102</v>
      </c>
      <c r="C40" s="199" t="n">
        <v>75.67</v>
      </c>
      <c r="D40" s="199" t="n">
        <v>53.25</v>
      </c>
      <c r="E40" s="199" t="n">
        <v>65.5</v>
      </c>
      <c r="F40" s="199" t="n">
        <v>115</v>
      </c>
      <c r="G40" s="199" t="n">
        <v>1425</v>
      </c>
      <c r="H40" s="216" t="n">
        <v>1734.42</v>
      </c>
      <c r="I40" s="219" t="n">
        <v>5825</v>
      </c>
      <c r="J40" s="218" t="n">
        <v>0.2978</v>
      </c>
      <c r="K40" s="155" t="n">
        <v>3.95</v>
      </c>
      <c r="L40" s="155"/>
      <c r="M40" s="155" t="n">
        <v>0.94</v>
      </c>
    </row>
    <row r="41" customFormat="false" ht="14.25" hidden="false" customHeight="false" outlineLevel="0" collapsed="false">
      <c r="A41" s="153" t="n">
        <v>560068</v>
      </c>
      <c r="B41" s="104" t="s">
        <v>103</v>
      </c>
      <c r="C41" s="199" t="n">
        <v>50.25</v>
      </c>
      <c r="D41" s="199" t="n">
        <v>50.75</v>
      </c>
      <c r="E41" s="199" t="n">
        <v>56.5</v>
      </c>
      <c r="F41" s="199" t="n">
        <v>18</v>
      </c>
      <c r="G41" s="199" t="n">
        <v>1440</v>
      </c>
      <c r="H41" s="216" t="n">
        <v>1615.5</v>
      </c>
      <c r="I41" s="219" t="n">
        <v>6423</v>
      </c>
      <c r="J41" s="218" t="n">
        <v>0.2515</v>
      </c>
      <c r="K41" s="155" t="n">
        <v>3.29</v>
      </c>
      <c r="L41" s="155"/>
      <c r="M41" s="155" t="n">
        <v>0.74</v>
      </c>
    </row>
    <row r="42" customFormat="false" ht="14.25" hidden="false" customHeight="false" outlineLevel="0" collapsed="false">
      <c r="A42" s="153" t="n">
        <v>560069</v>
      </c>
      <c r="B42" s="104" t="s">
        <v>104</v>
      </c>
      <c r="C42" s="199" t="n">
        <v>46.33</v>
      </c>
      <c r="D42" s="199" t="n">
        <v>75.25</v>
      </c>
      <c r="E42" s="199" t="n">
        <v>69</v>
      </c>
      <c r="F42" s="199" t="n">
        <v>37</v>
      </c>
      <c r="G42" s="199" t="n">
        <v>1091</v>
      </c>
      <c r="H42" s="216" t="n">
        <v>1318.58</v>
      </c>
      <c r="I42" s="219" t="n">
        <v>3795</v>
      </c>
      <c r="J42" s="218" t="n">
        <v>0.3475</v>
      </c>
      <c r="K42" s="155" t="n">
        <v>4.65</v>
      </c>
      <c r="L42" s="155"/>
      <c r="M42" s="155" t="n">
        <v>1.01</v>
      </c>
    </row>
    <row r="43" customFormat="false" ht="14.25" hidden="false" customHeight="false" outlineLevel="0" collapsed="false">
      <c r="A43" s="153" t="n">
        <v>560070</v>
      </c>
      <c r="B43" s="104" t="s">
        <v>105</v>
      </c>
      <c r="C43" s="199" t="n">
        <v>238.25</v>
      </c>
      <c r="D43" s="199" t="n">
        <v>253</v>
      </c>
      <c r="E43" s="199" t="n">
        <v>224</v>
      </c>
      <c r="F43" s="199" t="n">
        <v>376</v>
      </c>
      <c r="G43" s="199" t="n">
        <v>3336</v>
      </c>
      <c r="H43" s="216" t="n">
        <v>4427.25</v>
      </c>
      <c r="I43" s="219" t="n">
        <v>14546</v>
      </c>
      <c r="J43" s="218" t="n">
        <v>0.3044</v>
      </c>
      <c r="K43" s="155" t="n">
        <v>4.04</v>
      </c>
      <c r="L43" s="155"/>
      <c r="M43" s="155" t="n">
        <v>0.97</v>
      </c>
    </row>
    <row r="44" customFormat="false" ht="14.25" hidden="false" customHeight="false" outlineLevel="0" collapsed="false">
      <c r="A44" s="153" t="n">
        <v>560071</v>
      </c>
      <c r="B44" s="104" t="s">
        <v>106</v>
      </c>
      <c r="C44" s="199" t="n">
        <v>46.25</v>
      </c>
      <c r="D44" s="199" t="n">
        <v>22</v>
      </c>
      <c r="E44" s="199" t="n">
        <v>19.5</v>
      </c>
      <c r="F44" s="199" t="n">
        <v>67</v>
      </c>
      <c r="G44" s="199" t="n">
        <v>1183</v>
      </c>
      <c r="H44" s="216" t="n">
        <v>1337.75</v>
      </c>
      <c r="I44" s="219" t="n">
        <v>5088</v>
      </c>
      <c r="J44" s="218" t="n">
        <v>0.2629</v>
      </c>
      <c r="K44" s="155" t="n">
        <v>3.45</v>
      </c>
      <c r="L44" s="155"/>
      <c r="M44" s="155" t="n">
        <v>0.85</v>
      </c>
    </row>
    <row r="45" customFormat="false" ht="14.25" hidden="false" customHeight="false" outlineLevel="0" collapsed="false">
      <c r="A45" s="153" t="n">
        <v>560072</v>
      </c>
      <c r="B45" s="104" t="s">
        <v>107</v>
      </c>
      <c r="C45" s="199" t="n">
        <v>81.75</v>
      </c>
      <c r="D45" s="199" t="n">
        <v>100.75</v>
      </c>
      <c r="E45" s="199" t="n">
        <v>94</v>
      </c>
      <c r="F45" s="199" t="n">
        <v>43</v>
      </c>
      <c r="G45" s="199" t="n">
        <v>1111</v>
      </c>
      <c r="H45" s="216" t="n">
        <v>1430.5</v>
      </c>
      <c r="I45" s="219" t="n">
        <v>4682</v>
      </c>
      <c r="J45" s="218" t="n">
        <v>0.3055</v>
      </c>
      <c r="K45" s="155" t="n">
        <v>4.06</v>
      </c>
      <c r="L45" s="155"/>
      <c r="M45" s="155" t="n">
        <v>0.87</v>
      </c>
    </row>
    <row r="46" customFormat="false" ht="14.25" hidden="false" customHeight="false" outlineLevel="0" collapsed="false">
      <c r="A46" s="153" t="n">
        <v>560073</v>
      </c>
      <c r="B46" s="104" t="s">
        <v>108</v>
      </c>
      <c r="C46" s="199" t="n">
        <v>10.33</v>
      </c>
      <c r="D46" s="199" t="n">
        <v>4.25</v>
      </c>
      <c r="E46" s="199" t="n">
        <v>11</v>
      </c>
      <c r="F46" s="199" t="n">
        <v>17</v>
      </c>
      <c r="G46" s="199" t="n">
        <v>302</v>
      </c>
      <c r="H46" s="216" t="n">
        <v>344.58</v>
      </c>
      <c r="I46" s="219" t="n">
        <v>1996</v>
      </c>
      <c r="J46" s="218" t="n">
        <v>0.1726</v>
      </c>
      <c r="K46" s="155" t="n">
        <v>2.17</v>
      </c>
      <c r="L46" s="155"/>
      <c r="M46" s="155" t="n">
        <v>0.36</v>
      </c>
    </row>
    <row r="47" customFormat="false" ht="14.25" hidden="false" customHeight="false" outlineLevel="0" collapsed="false">
      <c r="A47" s="153" t="n">
        <v>560074</v>
      </c>
      <c r="B47" s="104" t="s">
        <v>109</v>
      </c>
      <c r="C47" s="199" t="n">
        <v>29.17</v>
      </c>
      <c r="D47" s="199" t="n">
        <v>31.25</v>
      </c>
      <c r="E47" s="199" t="n">
        <v>55</v>
      </c>
      <c r="F47" s="199" t="n">
        <v>34</v>
      </c>
      <c r="G47" s="199" t="n">
        <v>1285</v>
      </c>
      <c r="H47" s="216" t="n">
        <v>1434.42</v>
      </c>
      <c r="I47" s="219" t="n">
        <v>4622</v>
      </c>
      <c r="J47" s="218" t="n">
        <v>0.3103</v>
      </c>
      <c r="K47" s="155" t="n">
        <v>4.12</v>
      </c>
      <c r="L47" s="155"/>
      <c r="M47" s="155" t="n">
        <v>0.97</v>
      </c>
    </row>
    <row r="48" customFormat="false" ht="14.25" hidden="false" customHeight="false" outlineLevel="0" collapsed="false">
      <c r="A48" s="153" t="n">
        <v>560075</v>
      </c>
      <c r="B48" s="104" t="s">
        <v>110</v>
      </c>
      <c r="C48" s="199" t="n">
        <v>148.83</v>
      </c>
      <c r="D48" s="199" t="n">
        <v>173.25</v>
      </c>
      <c r="E48" s="199" t="n">
        <v>167.5</v>
      </c>
      <c r="F48" s="199" t="n">
        <v>99</v>
      </c>
      <c r="G48" s="199" t="n">
        <v>2294</v>
      </c>
      <c r="H48" s="216" t="n">
        <v>2882.58</v>
      </c>
      <c r="I48" s="219" t="n">
        <v>7662</v>
      </c>
      <c r="J48" s="218" t="n">
        <v>0.3762</v>
      </c>
      <c r="K48" s="155" t="n">
        <v>5</v>
      </c>
      <c r="L48" s="155"/>
      <c r="M48" s="155" t="n">
        <v>1.16</v>
      </c>
    </row>
    <row r="49" customFormat="false" ht="14.25" hidden="false" customHeight="false" outlineLevel="0" collapsed="false">
      <c r="A49" s="153" t="n">
        <v>560076</v>
      </c>
      <c r="B49" s="104" t="s">
        <v>111</v>
      </c>
      <c r="C49" s="199" t="n">
        <v>31.75</v>
      </c>
      <c r="D49" s="199" t="n">
        <v>17.25</v>
      </c>
      <c r="E49" s="199" t="n">
        <v>13</v>
      </c>
      <c r="F49" s="199" t="n">
        <v>18</v>
      </c>
      <c r="G49" s="199" t="n">
        <v>289</v>
      </c>
      <c r="H49" s="216" t="n">
        <v>369</v>
      </c>
      <c r="I49" s="219" t="n">
        <v>2296</v>
      </c>
      <c r="J49" s="218" t="n">
        <v>0.1607</v>
      </c>
      <c r="K49" s="155" t="n">
        <v>2</v>
      </c>
      <c r="L49" s="155"/>
      <c r="M49" s="155" t="n">
        <v>0.45</v>
      </c>
    </row>
    <row r="50" customFormat="false" ht="14.25" hidden="false" customHeight="false" outlineLevel="0" collapsed="false">
      <c r="A50" s="153" t="n">
        <v>560077</v>
      </c>
      <c r="B50" s="104" t="s">
        <v>112</v>
      </c>
      <c r="C50" s="199" t="n">
        <v>12.08</v>
      </c>
      <c r="D50" s="199" t="n">
        <v>27.25</v>
      </c>
      <c r="E50" s="199" t="n">
        <v>28</v>
      </c>
      <c r="F50" s="199" t="n">
        <v>65</v>
      </c>
      <c r="G50" s="199" t="n">
        <v>528</v>
      </c>
      <c r="H50" s="216" t="n">
        <v>660.33</v>
      </c>
      <c r="I50" s="219" t="n">
        <v>1925</v>
      </c>
      <c r="J50" s="218" t="n">
        <v>0.343</v>
      </c>
      <c r="K50" s="155" t="n">
        <v>4.59</v>
      </c>
      <c r="L50" s="155"/>
      <c r="M50" s="155" t="n">
        <v>0.78</v>
      </c>
    </row>
    <row r="51" customFormat="false" ht="14.25" hidden="false" customHeight="false" outlineLevel="0" collapsed="false">
      <c r="A51" s="153" t="n">
        <v>560078</v>
      </c>
      <c r="B51" s="104" t="s">
        <v>113</v>
      </c>
      <c r="C51" s="199" t="n">
        <v>5.5</v>
      </c>
      <c r="D51" s="199" t="n">
        <v>13.5</v>
      </c>
      <c r="E51" s="199" t="n">
        <v>33</v>
      </c>
      <c r="F51" s="199" t="n">
        <v>82</v>
      </c>
      <c r="G51" s="199" t="n">
        <v>885</v>
      </c>
      <c r="H51" s="216" t="n">
        <v>1019</v>
      </c>
      <c r="I51" s="219" t="n">
        <v>9575</v>
      </c>
      <c r="J51" s="218" t="n">
        <v>0.1064</v>
      </c>
      <c r="K51" s="155" t="n">
        <v>1.23</v>
      </c>
      <c r="L51" s="155"/>
      <c r="M51" s="155" t="n">
        <v>0.31</v>
      </c>
    </row>
    <row r="52" customFormat="false" ht="14.25" hidden="false" customHeight="false" outlineLevel="0" collapsed="false">
      <c r="A52" s="153" t="n">
        <v>560079</v>
      </c>
      <c r="B52" s="104" t="s">
        <v>114</v>
      </c>
      <c r="C52" s="199" t="n">
        <v>86.58</v>
      </c>
      <c r="D52" s="199" t="n">
        <v>42.5</v>
      </c>
      <c r="E52" s="199" t="n">
        <v>43</v>
      </c>
      <c r="F52" s="199" t="n">
        <v>134</v>
      </c>
      <c r="G52" s="199" t="n">
        <v>2092</v>
      </c>
      <c r="H52" s="216" t="n">
        <v>2398.08</v>
      </c>
      <c r="I52" s="219" t="n">
        <v>8238</v>
      </c>
      <c r="J52" s="218" t="n">
        <v>0.2911</v>
      </c>
      <c r="K52" s="155" t="n">
        <v>3.85</v>
      </c>
      <c r="L52" s="155"/>
      <c r="M52" s="155" t="n">
        <v>0.86</v>
      </c>
    </row>
    <row r="53" customFormat="false" ht="18.75" hidden="false" customHeight="true" outlineLevel="0" collapsed="false">
      <c r="A53" s="153" t="n">
        <v>560080</v>
      </c>
      <c r="B53" s="104" t="s">
        <v>115</v>
      </c>
      <c r="C53" s="199" t="n">
        <v>11.58</v>
      </c>
      <c r="D53" s="199" t="n">
        <v>29.25</v>
      </c>
      <c r="E53" s="199" t="n">
        <v>44.5</v>
      </c>
      <c r="F53" s="199" t="n">
        <v>34</v>
      </c>
      <c r="G53" s="199" t="n">
        <v>975</v>
      </c>
      <c r="H53" s="216" t="n">
        <v>1094.33</v>
      </c>
      <c r="I53" s="219" t="n">
        <v>4255</v>
      </c>
      <c r="J53" s="218" t="n">
        <v>0.2572</v>
      </c>
      <c r="K53" s="155" t="n">
        <v>3.37</v>
      </c>
      <c r="L53" s="155"/>
      <c r="M53" s="155" t="n">
        <v>0.74</v>
      </c>
    </row>
    <row r="54" customFormat="false" ht="14.25" hidden="false" customHeight="false" outlineLevel="0" collapsed="false">
      <c r="A54" s="153" t="n">
        <v>560081</v>
      </c>
      <c r="B54" s="104" t="s">
        <v>116</v>
      </c>
      <c r="C54" s="199" t="n">
        <v>77.42</v>
      </c>
      <c r="D54" s="199" t="n">
        <v>79.5</v>
      </c>
      <c r="E54" s="199" t="n">
        <v>47.5</v>
      </c>
      <c r="F54" s="199" t="n">
        <v>68</v>
      </c>
      <c r="G54" s="199" t="n">
        <v>1030</v>
      </c>
      <c r="H54" s="216" t="n">
        <v>1302.42</v>
      </c>
      <c r="I54" s="219" t="n">
        <v>5636</v>
      </c>
      <c r="J54" s="218" t="n">
        <v>0.2311</v>
      </c>
      <c r="K54" s="155" t="n">
        <v>3</v>
      </c>
      <c r="L54" s="155"/>
      <c r="M54" s="155" t="n">
        <v>0.73</v>
      </c>
    </row>
    <row r="55" customFormat="false" ht="14.25" hidden="false" customHeight="false" outlineLevel="0" collapsed="false">
      <c r="A55" s="153" t="n">
        <v>560082</v>
      </c>
      <c r="B55" s="104" t="s">
        <v>117</v>
      </c>
      <c r="C55" s="199" t="n">
        <v>22.67</v>
      </c>
      <c r="D55" s="199" t="n">
        <v>17.25</v>
      </c>
      <c r="E55" s="199" t="n">
        <v>14.5</v>
      </c>
      <c r="F55" s="199" t="n">
        <v>58</v>
      </c>
      <c r="G55" s="199" t="n">
        <v>517</v>
      </c>
      <c r="H55" s="216" t="n">
        <v>629.42</v>
      </c>
      <c r="I55" s="219" t="n">
        <v>3225</v>
      </c>
      <c r="J55" s="218" t="n">
        <v>0.1952</v>
      </c>
      <c r="K55" s="155" t="n">
        <v>2.49</v>
      </c>
      <c r="L55" s="155"/>
      <c r="M55" s="155" t="n">
        <v>0.47</v>
      </c>
    </row>
    <row r="56" customFormat="false" ht="14.25" hidden="false" customHeight="false" outlineLevel="0" collapsed="false">
      <c r="A56" s="153" t="n">
        <v>560083</v>
      </c>
      <c r="B56" s="104" t="s">
        <v>118</v>
      </c>
      <c r="C56" s="199" t="n">
        <v>27</v>
      </c>
      <c r="D56" s="199" t="n">
        <v>19.75</v>
      </c>
      <c r="E56" s="199" t="n">
        <v>30.5</v>
      </c>
      <c r="F56" s="199" t="n">
        <v>17</v>
      </c>
      <c r="G56" s="199" t="n">
        <v>731</v>
      </c>
      <c r="H56" s="216" t="n">
        <v>825.25</v>
      </c>
      <c r="I56" s="219" t="n">
        <v>2825</v>
      </c>
      <c r="J56" s="218" t="n">
        <v>0.2921</v>
      </c>
      <c r="K56" s="155" t="n">
        <v>3.87</v>
      </c>
      <c r="L56" s="155"/>
      <c r="M56" s="155" t="n">
        <v>0.74</v>
      </c>
    </row>
    <row r="57" customFormat="false" ht="14.25" hidden="false" customHeight="false" outlineLevel="0" collapsed="false">
      <c r="A57" s="153" t="n">
        <v>560084</v>
      </c>
      <c r="B57" s="104" t="s">
        <v>119</v>
      </c>
      <c r="C57" s="199" t="n">
        <v>74.67</v>
      </c>
      <c r="D57" s="199" t="n">
        <v>69</v>
      </c>
      <c r="E57" s="199" t="n">
        <v>65</v>
      </c>
      <c r="F57" s="199" t="n">
        <v>21</v>
      </c>
      <c r="G57" s="199" t="n">
        <v>1038</v>
      </c>
      <c r="H57" s="216" t="n">
        <v>1267.67</v>
      </c>
      <c r="I57" s="219" t="n">
        <v>6830</v>
      </c>
      <c r="J57" s="218" t="n">
        <v>0.1856</v>
      </c>
      <c r="K57" s="155" t="n">
        <v>2.35</v>
      </c>
      <c r="L57" s="155"/>
      <c r="M57" s="155" t="n">
        <v>0.61</v>
      </c>
    </row>
    <row r="58" customFormat="false" ht="25.5" hidden="false" customHeight="false" outlineLevel="0" collapsed="false">
      <c r="A58" s="153" t="n">
        <v>560085</v>
      </c>
      <c r="B58" s="104" t="s">
        <v>120</v>
      </c>
      <c r="C58" s="199" t="n">
        <v>0.08</v>
      </c>
      <c r="D58" s="199" t="n">
        <v>0</v>
      </c>
      <c r="E58" s="199" t="n">
        <v>0</v>
      </c>
      <c r="F58" s="199" t="n">
        <v>0</v>
      </c>
      <c r="G58" s="199" t="n">
        <v>7</v>
      </c>
      <c r="H58" s="216" t="n">
        <v>7.08</v>
      </c>
      <c r="I58" s="219" t="n">
        <v>273</v>
      </c>
      <c r="J58" s="218" t="n">
        <v>0.0259</v>
      </c>
      <c r="K58" s="155" t="n">
        <v>0.09</v>
      </c>
      <c r="L58" s="155"/>
      <c r="M58" s="155" t="n">
        <v>0.01</v>
      </c>
    </row>
    <row r="59" customFormat="false" ht="25.5" hidden="false" customHeight="false" outlineLevel="0" collapsed="false">
      <c r="A59" s="153" t="n">
        <v>560086</v>
      </c>
      <c r="B59" s="104" t="s">
        <v>121</v>
      </c>
      <c r="C59" s="199" t="n">
        <v>0</v>
      </c>
      <c r="D59" s="199" t="n">
        <v>0</v>
      </c>
      <c r="E59" s="199" t="n">
        <v>0</v>
      </c>
      <c r="F59" s="199" t="n">
        <v>1</v>
      </c>
      <c r="G59" s="199" t="n">
        <v>134</v>
      </c>
      <c r="H59" s="216" t="n">
        <v>135</v>
      </c>
      <c r="I59" s="219" t="n">
        <v>337</v>
      </c>
      <c r="J59" s="218" t="n">
        <v>0.4006</v>
      </c>
      <c r="K59" s="155" t="n">
        <v>5</v>
      </c>
      <c r="L59" s="155"/>
      <c r="M59" s="155" t="n">
        <v>0.2</v>
      </c>
    </row>
    <row r="60" customFormat="false" ht="14.25" hidden="false" customHeight="false" outlineLevel="0" collapsed="false">
      <c r="A60" s="153" t="n">
        <v>560087</v>
      </c>
      <c r="B60" s="104" t="s">
        <v>122</v>
      </c>
      <c r="C60" s="199" t="n">
        <v>0</v>
      </c>
      <c r="D60" s="199" t="n">
        <v>0</v>
      </c>
      <c r="E60" s="199" t="n">
        <v>0</v>
      </c>
      <c r="F60" s="199" t="n">
        <v>0</v>
      </c>
      <c r="G60" s="199" t="n">
        <v>0</v>
      </c>
      <c r="H60" s="216" t="n">
        <v>0</v>
      </c>
      <c r="I60" s="219" t="n">
        <v>0</v>
      </c>
      <c r="J60" s="218" t="n">
        <v>0</v>
      </c>
      <c r="K60" s="155" t="n">
        <v>0</v>
      </c>
      <c r="L60" s="155"/>
      <c r="M60" s="155" t="n">
        <v>0</v>
      </c>
    </row>
    <row r="61" customFormat="false" ht="25.5" hidden="false" customHeight="false" outlineLevel="0" collapsed="false">
      <c r="A61" s="153" t="n">
        <v>560088</v>
      </c>
      <c r="B61" s="104" t="s">
        <v>123</v>
      </c>
      <c r="C61" s="199" t="n">
        <v>0</v>
      </c>
      <c r="D61" s="199" t="n">
        <v>0</v>
      </c>
      <c r="E61" s="199" t="n">
        <v>0</v>
      </c>
      <c r="F61" s="199" t="n">
        <v>0</v>
      </c>
      <c r="G61" s="199" t="n">
        <v>0</v>
      </c>
      <c r="H61" s="216" t="n">
        <v>0</v>
      </c>
      <c r="I61" s="219" t="n">
        <v>0</v>
      </c>
      <c r="J61" s="218" t="n">
        <v>0</v>
      </c>
      <c r="K61" s="155" t="n">
        <v>0</v>
      </c>
      <c r="L61" s="155"/>
      <c r="M61" s="155" t="n">
        <v>0</v>
      </c>
    </row>
    <row r="62" customFormat="false" ht="25.5" hidden="false" customHeight="false" outlineLevel="0" collapsed="false">
      <c r="A62" s="153" t="n">
        <v>560089</v>
      </c>
      <c r="B62" s="104" t="s">
        <v>124</v>
      </c>
      <c r="C62" s="199" t="n">
        <v>0</v>
      </c>
      <c r="D62" s="199" t="n">
        <v>0</v>
      </c>
      <c r="E62" s="199" t="n">
        <v>0</v>
      </c>
      <c r="F62" s="199" t="n">
        <v>0</v>
      </c>
      <c r="G62" s="199" t="n">
        <v>0</v>
      </c>
      <c r="H62" s="216" t="n">
        <v>0</v>
      </c>
      <c r="I62" s="219" t="n">
        <v>0</v>
      </c>
      <c r="J62" s="218" t="n">
        <v>0</v>
      </c>
      <c r="K62" s="155" t="n">
        <v>0</v>
      </c>
      <c r="L62" s="155"/>
      <c r="M62" s="155" t="n">
        <v>0</v>
      </c>
    </row>
    <row r="63" customFormat="false" ht="25.5" hidden="false" customHeight="false" outlineLevel="0" collapsed="false">
      <c r="A63" s="153" t="n">
        <v>560096</v>
      </c>
      <c r="B63" s="104" t="s">
        <v>125</v>
      </c>
      <c r="C63" s="199" t="n">
        <v>0</v>
      </c>
      <c r="D63" s="199" t="n">
        <v>0</v>
      </c>
      <c r="E63" s="199" t="n">
        <v>0</v>
      </c>
      <c r="F63" s="199" t="n">
        <v>14</v>
      </c>
      <c r="G63" s="199" t="n">
        <v>3</v>
      </c>
      <c r="H63" s="216" t="n">
        <v>17</v>
      </c>
      <c r="I63" s="219" t="n">
        <v>41</v>
      </c>
      <c r="J63" s="218" t="n">
        <v>0.4146</v>
      </c>
      <c r="K63" s="155" t="n">
        <v>5</v>
      </c>
      <c r="L63" s="155"/>
      <c r="M63" s="155" t="n">
        <v>0.38</v>
      </c>
    </row>
    <row r="64" customFormat="false" ht="14.25" hidden="false" customHeight="false" outlineLevel="0" collapsed="false">
      <c r="A64" s="153" t="n">
        <v>560098</v>
      </c>
      <c r="B64" s="104" t="s">
        <v>126</v>
      </c>
      <c r="C64" s="199" t="n">
        <v>0</v>
      </c>
      <c r="D64" s="199" t="n">
        <v>0</v>
      </c>
      <c r="E64" s="199" t="n">
        <v>0</v>
      </c>
      <c r="F64" s="199" t="n">
        <v>0</v>
      </c>
      <c r="G64" s="199" t="n">
        <v>0</v>
      </c>
      <c r="H64" s="216" t="n">
        <v>0</v>
      </c>
      <c r="I64" s="219" t="n">
        <v>0</v>
      </c>
      <c r="J64" s="218" t="n">
        <v>0</v>
      </c>
      <c r="K64" s="155" t="n">
        <v>0</v>
      </c>
      <c r="L64" s="155"/>
      <c r="M64" s="155" t="n">
        <v>0</v>
      </c>
    </row>
    <row r="65" customFormat="false" ht="25.5" hidden="false" customHeight="false" outlineLevel="0" collapsed="false">
      <c r="A65" s="153" t="n">
        <v>560099</v>
      </c>
      <c r="B65" s="104" t="s">
        <v>127</v>
      </c>
      <c r="C65" s="199" t="n">
        <v>0</v>
      </c>
      <c r="D65" s="199" t="n">
        <v>0</v>
      </c>
      <c r="E65" s="199" t="n">
        <v>0</v>
      </c>
      <c r="F65" s="199" t="n">
        <v>1</v>
      </c>
      <c r="G65" s="199" t="n">
        <v>2</v>
      </c>
      <c r="H65" s="216" t="n">
        <v>3</v>
      </c>
      <c r="I65" s="219" t="n">
        <v>152</v>
      </c>
      <c r="J65" s="218" t="n">
        <v>0.0197</v>
      </c>
      <c r="K65" s="155" t="n">
        <v>0</v>
      </c>
      <c r="L65" s="155"/>
      <c r="M65" s="155" t="n">
        <v>0</v>
      </c>
    </row>
    <row r="66" customFormat="false" ht="38.25" hidden="false" customHeight="false" outlineLevel="0" collapsed="false">
      <c r="A66" s="153" t="n">
        <v>560101</v>
      </c>
      <c r="B66" s="104" t="s">
        <v>128</v>
      </c>
      <c r="C66" s="199" t="n">
        <v>0</v>
      </c>
      <c r="D66" s="199" t="n">
        <v>0</v>
      </c>
      <c r="E66" s="199" t="n">
        <v>0</v>
      </c>
      <c r="F66" s="199" t="n">
        <v>0</v>
      </c>
      <c r="G66" s="199" t="n">
        <v>0</v>
      </c>
      <c r="H66" s="216" t="n">
        <v>0</v>
      </c>
      <c r="I66" s="219" t="n">
        <v>0</v>
      </c>
      <c r="J66" s="218" t="n">
        <v>0</v>
      </c>
      <c r="K66" s="155" t="n">
        <v>0</v>
      </c>
      <c r="L66" s="155"/>
      <c r="M66" s="155" t="n">
        <v>0</v>
      </c>
    </row>
    <row r="67" customFormat="false" ht="38.25" hidden="false" customHeight="false" outlineLevel="0" collapsed="false">
      <c r="A67" s="153" t="n">
        <v>560206</v>
      </c>
      <c r="B67" s="104" t="s">
        <v>79</v>
      </c>
      <c r="C67" s="199" t="n">
        <v>0.67</v>
      </c>
      <c r="D67" s="199" t="n">
        <v>0</v>
      </c>
      <c r="E67" s="199" t="n">
        <v>0</v>
      </c>
      <c r="F67" s="199" t="n">
        <v>0</v>
      </c>
      <c r="G67" s="199" t="n">
        <v>6</v>
      </c>
      <c r="H67" s="216" t="n">
        <v>6.67</v>
      </c>
      <c r="I67" s="217" t="n">
        <v>241</v>
      </c>
      <c r="J67" s="218" t="n">
        <v>0.0277</v>
      </c>
      <c r="K67" s="155" t="n">
        <v>0.11</v>
      </c>
      <c r="L67" s="155"/>
      <c r="M67" s="155" t="n">
        <v>0</v>
      </c>
    </row>
    <row r="68" s="139" customFormat="true" ht="14.25" hidden="false" customHeight="false" outlineLevel="0" collapsed="false">
      <c r="A68" s="200"/>
      <c r="B68" s="201" t="s">
        <v>195</v>
      </c>
      <c r="C68" s="220" t="n">
        <v>5106.47</v>
      </c>
      <c r="D68" s="220" t="n">
        <v>5728.5</v>
      </c>
      <c r="E68" s="220" t="n">
        <v>5412.5</v>
      </c>
      <c r="F68" s="220" t="n">
        <v>4161</v>
      </c>
      <c r="G68" s="220" t="n">
        <v>94347</v>
      </c>
      <c r="H68" s="220" t="n">
        <v>114755.47</v>
      </c>
      <c r="I68" s="203" t="n">
        <v>362000</v>
      </c>
      <c r="J68" s="221" t="n">
        <v>0.317</v>
      </c>
      <c r="K68" s="199"/>
      <c r="L68" s="222"/>
      <c r="M68" s="223"/>
    </row>
    <row r="69" customFormat="false" ht="12.75" hidden="false" customHeight="false" outlineLevel="0" collapsed="false">
      <c r="A69" s="140"/>
      <c r="B69" s="161"/>
      <c r="C69" s="142"/>
      <c r="D69" s="142"/>
      <c r="E69" s="142"/>
      <c r="F69" s="142"/>
      <c r="G69" s="142"/>
      <c r="H69" s="224"/>
      <c r="I69" s="143"/>
      <c r="J69" s="143"/>
    </row>
    <row r="70" customFormat="false" ht="30.75" hidden="false" customHeight="true" outlineLevel="0" collapsed="false"/>
  </sheetData>
  <mergeCells count="3">
    <mergeCell ref="K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9.14"/>
    <col collapsed="false" customWidth="true" hidden="false" outlineLevel="0" max="2" min="2" style="0" width="30.56"/>
    <col collapsed="false" customWidth="true" hidden="false" outlineLevel="0" max="3" min="3" style="0" width="16.84"/>
    <col collapsed="false" customWidth="true" hidden="false" outlineLevel="0" max="4" min="4" style="157" width="15.41"/>
    <col collapsed="false" customWidth="true" hidden="false" outlineLevel="0" max="5" min="5" style="207" width="17.28"/>
    <col collapsed="false" customWidth="true" hidden="false" outlineLevel="0" max="6" min="6" style="139" width="14.41"/>
    <col collapsed="false" customWidth="true" hidden="false" outlineLevel="0" max="7" min="7" style="173" width="11.85"/>
    <col collapsed="false" customWidth="true" hidden="false" outlineLevel="0" max="8" min="8" style="209" width="11.7"/>
  </cols>
  <sheetData>
    <row r="1" customFormat="false" ht="49.5" hidden="false" customHeight="true" outlineLevel="0" collapsed="false">
      <c r="A1" s="174"/>
      <c r="B1" s="160"/>
      <c r="C1" s="142"/>
      <c r="E1" s="225"/>
      <c r="F1" s="146" t="s">
        <v>196</v>
      </c>
      <c r="G1" s="146"/>
      <c r="H1" s="146"/>
    </row>
    <row r="2" customFormat="false" ht="27.75" hidden="false" customHeight="true" outlineLevel="0" collapsed="false">
      <c r="A2" s="147" t="s">
        <v>197</v>
      </c>
      <c r="B2" s="147"/>
      <c r="C2" s="147"/>
      <c r="D2" s="147"/>
      <c r="E2" s="147"/>
      <c r="F2" s="147"/>
      <c r="G2" s="147"/>
      <c r="H2" s="147"/>
    </row>
    <row r="3" customFormat="false" ht="38.25" hidden="false" customHeight="true" outlineLevel="0" collapsed="false">
      <c r="A3" s="226" t="s">
        <v>198</v>
      </c>
      <c r="B3" s="226"/>
      <c r="C3" s="226"/>
      <c r="D3" s="226"/>
      <c r="E3" s="226"/>
      <c r="F3" s="226"/>
      <c r="G3" s="226"/>
      <c r="H3" s="226"/>
    </row>
    <row r="4" customFormat="false" ht="109.5" hidden="false" customHeight="true" outlineLevel="0" collapsed="false">
      <c r="A4" s="163" t="s">
        <v>132</v>
      </c>
      <c r="B4" s="152" t="s">
        <v>153</v>
      </c>
      <c r="C4" s="227" t="s">
        <v>199</v>
      </c>
      <c r="D4" s="227" t="s">
        <v>200</v>
      </c>
      <c r="E4" s="228" t="s">
        <v>201</v>
      </c>
      <c r="F4" s="229" t="s">
        <v>202</v>
      </c>
      <c r="G4" s="230" t="s">
        <v>178</v>
      </c>
      <c r="H4" s="152" t="s">
        <v>177</v>
      </c>
      <c r="I4" s="231"/>
    </row>
    <row r="5" customFormat="false" ht="25.5" hidden="false" customHeight="false" outlineLevel="0" collapsed="false">
      <c r="A5" s="153" t="n">
        <v>560002</v>
      </c>
      <c r="B5" s="104" t="s">
        <v>56</v>
      </c>
      <c r="C5" s="232" t="n">
        <v>1165</v>
      </c>
      <c r="D5" s="233" t="n">
        <v>3936</v>
      </c>
      <c r="E5" s="234" t="n">
        <v>0.296</v>
      </c>
      <c r="F5" s="235" t="n">
        <v>0</v>
      </c>
      <c r="G5" s="236" t="n">
        <v>1</v>
      </c>
      <c r="H5" s="155" t="n">
        <v>0</v>
      </c>
    </row>
    <row r="6" customFormat="false" ht="25.5" hidden="false" customHeight="false" outlineLevel="0" collapsed="false">
      <c r="A6" s="153" t="n">
        <v>560014</v>
      </c>
      <c r="B6" s="104" t="s">
        <v>67</v>
      </c>
      <c r="C6" s="232" t="n">
        <v>319</v>
      </c>
      <c r="D6" s="233" t="n">
        <v>703</v>
      </c>
      <c r="E6" s="234" t="n">
        <v>0.4538</v>
      </c>
      <c r="F6" s="235" t="n">
        <v>5</v>
      </c>
      <c r="G6" s="236"/>
      <c r="H6" s="155" t="n">
        <v>4.97</v>
      </c>
    </row>
    <row r="7" customFormat="false" ht="14.25" hidden="false" customHeight="false" outlineLevel="0" collapsed="false">
      <c r="A7" s="153" t="n">
        <v>560017</v>
      </c>
      <c r="B7" s="104" t="s">
        <v>68</v>
      </c>
      <c r="C7" s="232" t="n">
        <v>6432</v>
      </c>
      <c r="D7" s="233" t="n">
        <v>18455</v>
      </c>
      <c r="E7" s="234" t="n">
        <v>0.3485</v>
      </c>
      <c r="F7" s="235" t="n">
        <v>0</v>
      </c>
      <c r="G7" s="236" t="n">
        <v>1</v>
      </c>
      <c r="H7" s="155" t="n">
        <v>0</v>
      </c>
    </row>
    <row r="8" customFormat="false" ht="14.25" hidden="false" customHeight="false" outlineLevel="0" collapsed="false">
      <c r="A8" s="153" t="n">
        <v>560019</v>
      </c>
      <c r="B8" s="104" t="s">
        <v>69</v>
      </c>
      <c r="C8" s="232" t="n">
        <v>9023</v>
      </c>
      <c r="D8" s="233" t="n">
        <v>22032</v>
      </c>
      <c r="E8" s="234" t="n">
        <v>0.4095</v>
      </c>
      <c r="F8" s="235" t="n">
        <v>4.88</v>
      </c>
      <c r="G8" s="236"/>
      <c r="H8" s="155" t="n">
        <v>4.68</v>
      </c>
    </row>
    <row r="9" customFormat="false" ht="14.25" hidden="false" customHeight="false" outlineLevel="0" collapsed="false">
      <c r="A9" s="153" t="n">
        <v>560021</v>
      </c>
      <c r="B9" s="104" t="s">
        <v>70</v>
      </c>
      <c r="C9" s="232" t="n">
        <v>5820</v>
      </c>
      <c r="D9" s="233" t="n">
        <v>13986</v>
      </c>
      <c r="E9" s="234" t="n">
        <v>0.4161</v>
      </c>
      <c r="F9" s="235" t="n">
        <v>4.96</v>
      </c>
      <c r="G9" s="236"/>
      <c r="H9" s="155" t="n">
        <v>2.99</v>
      </c>
    </row>
    <row r="10" customFormat="false" ht="14.25" hidden="false" customHeight="false" outlineLevel="0" collapsed="false">
      <c r="A10" s="153" t="n">
        <v>560022</v>
      </c>
      <c r="B10" s="104" t="s">
        <v>71</v>
      </c>
      <c r="C10" s="232" t="n">
        <v>6411</v>
      </c>
      <c r="D10" s="233" t="n">
        <v>16412</v>
      </c>
      <c r="E10" s="234" t="n">
        <v>0.3906</v>
      </c>
      <c r="F10" s="235" t="n">
        <v>0</v>
      </c>
      <c r="G10" s="236" t="n">
        <v>1</v>
      </c>
      <c r="H10" s="155" t="n">
        <v>0</v>
      </c>
    </row>
    <row r="11" customFormat="false" ht="14.25" hidden="false" customHeight="false" outlineLevel="0" collapsed="false">
      <c r="A11" s="153" t="n">
        <v>560024</v>
      </c>
      <c r="B11" s="104" t="s">
        <v>72</v>
      </c>
      <c r="C11" s="232" t="n">
        <v>114</v>
      </c>
      <c r="D11" s="233" t="n">
        <v>359</v>
      </c>
      <c r="E11" s="234" t="n">
        <v>0.3175</v>
      </c>
      <c r="F11" s="235" t="n">
        <v>3.74</v>
      </c>
      <c r="G11" s="236"/>
      <c r="H11" s="155" t="n">
        <v>0.18</v>
      </c>
    </row>
    <row r="12" customFormat="false" ht="25.5" hidden="false" customHeight="false" outlineLevel="0" collapsed="false">
      <c r="A12" s="153" t="n">
        <v>560026</v>
      </c>
      <c r="B12" s="104" t="s">
        <v>73</v>
      </c>
      <c r="C12" s="232" t="n">
        <v>9614</v>
      </c>
      <c r="D12" s="233" t="n">
        <v>23166</v>
      </c>
      <c r="E12" s="234" t="n">
        <v>0.415</v>
      </c>
      <c r="F12" s="235" t="n">
        <v>0</v>
      </c>
      <c r="G12" s="236" t="n">
        <v>1</v>
      </c>
      <c r="H12" s="155" t="n">
        <v>0</v>
      </c>
    </row>
    <row r="13" customFormat="false" ht="14.25" hidden="false" customHeight="false" outlineLevel="0" collapsed="false">
      <c r="A13" s="153" t="n">
        <v>560032</v>
      </c>
      <c r="B13" s="104" t="s">
        <v>74</v>
      </c>
      <c r="C13" s="232" t="n">
        <v>2404</v>
      </c>
      <c r="D13" s="233" t="n">
        <v>5577</v>
      </c>
      <c r="E13" s="234" t="n">
        <v>0.4311</v>
      </c>
      <c r="F13" s="235" t="n">
        <v>5</v>
      </c>
      <c r="G13" s="236"/>
      <c r="H13" s="155" t="n">
        <v>5</v>
      </c>
    </row>
    <row r="14" customFormat="false" ht="14.25" hidden="false" customHeight="false" outlineLevel="0" collapsed="false">
      <c r="A14" s="153" t="n">
        <v>560033</v>
      </c>
      <c r="B14" s="104" t="s">
        <v>75</v>
      </c>
      <c r="C14" s="232" t="n">
        <v>3199</v>
      </c>
      <c r="D14" s="233" t="n">
        <v>10040</v>
      </c>
      <c r="E14" s="234" t="n">
        <v>0.3186</v>
      </c>
      <c r="F14" s="235" t="n">
        <v>3.75</v>
      </c>
      <c r="G14" s="236"/>
      <c r="H14" s="155" t="n">
        <v>3.75</v>
      </c>
    </row>
    <row r="15" customFormat="false" ht="14.25" hidden="false" customHeight="false" outlineLevel="0" collapsed="false">
      <c r="A15" s="153" t="n">
        <v>560034</v>
      </c>
      <c r="B15" s="104" t="s">
        <v>76</v>
      </c>
      <c r="C15" s="232" t="n">
        <v>3737</v>
      </c>
      <c r="D15" s="233" t="n">
        <v>9197</v>
      </c>
      <c r="E15" s="234" t="n">
        <v>0.4063</v>
      </c>
      <c r="F15" s="235" t="n">
        <v>4.84</v>
      </c>
      <c r="G15" s="236"/>
      <c r="H15" s="155" t="n">
        <v>4.84</v>
      </c>
    </row>
    <row r="16" customFormat="false" ht="14.25" hidden="false" customHeight="false" outlineLevel="0" collapsed="false">
      <c r="A16" s="153" t="n">
        <v>560035</v>
      </c>
      <c r="B16" s="104" t="s">
        <v>77</v>
      </c>
      <c r="C16" s="232" t="n">
        <v>7</v>
      </c>
      <c r="D16" s="233" t="n">
        <v>0</v>
      </c>
      <c r="E16" s="234" t="n">
        <v>0</v>
      </c>
      <c r="F16" s="235" t="n">
        <v>0</v>
      </c>
      <c r="G16" s="236"/>
      <c r="H16" s="155" t="n">
        <v>0</v>
      </c>
    </row>
    <row r="17" customFormat="false" ht="14.25" hidden="false" customHeight="false" outlineLevel="0" collapsed="false">
      <c r="A17" s="153" t="n">
        <v>560036</v>
      </c>
      <c r="B17" s="104" t="s">
        <v>78</v>
      </c>
      <c r="C17" s="232" t="n">
        <v>5328</v>
      </c>
      <c r="D17" s="233" t="n">
        <v>12686</v>
      </c>
      <c r="E17" s="234" t="n">
        <v>0.42</v>
      </c>
      <c r="F17" s="235" t="n">
        <v>0</v>
      </c>
      <c r="G17" s="236" t="n">
        <v>3</v>
      </c>
      <c r="H17" s="155" t="n">
        <v>0</v>
      </c>
    </row>
    <row r="18" customFormat="false" ht="14.25" hidden="false" customHeight="false" outlineLevel="0" collapsed="false">
      <c r="A18" s="153" t="n">
        <v>560041</v>
      </c>
      <c r="B18" s="104" t="s">
        <v>80</v>
      </c>
      <c r="C18" s="232" t="n">
        <v>1</v>
      </c>
      <c r="D18" s="233" t="n">
        <v>0</v>
      </c>
      <c r="E18" s="234" t="n">
        <v>0</v>
      </c>
      <c r="F18" s="235" t="n">
        <v>0</v>
      </c>
      <c r="G18" s="236"/>
      <c r="H18" s="155" t="n">
        <v>0</v>
      </c>
    </row>
    <row r="19" customFormat="false" ht="14.25" hidden="false" customHeight="false" outlineLevel="0" collapsed="false">
      <c r="A19" s="153" t="n">
        <v>560043</v>
      </c>
      <c r="B19" s="104" t="s">
        <v>81</v>
      </c>
      <c r="C19" s="232" t="n">
        <v>1703</v>
      </c>
      <c r="D19" s="233" t="n">
        <v>5476</v>
      </c>
      <c r="E19" s="234" t="n">
        <v>0.311</v>
      </c>
      <c r="F19" s="235" t="n">
        <v>3.66</v>
      </c>
      <c r="G19" s="236"/>
      <c r="H19" s="155" t="n">
        <v>2.94</v>
      </c>
    </row>
    <row r="20" customFormat="false" ht="14.25" hidden="false" customHeight="false" outlineLevel="0" collapsed="false">
      <c r="A20" s="153" t="n">
        <v>560045</v>
      </c>
      <c r="B20" s="104" t="s">
        <v>82</v>
      </c>
      <c r="C20" s="232" t="n">
        <v>1624</v>
      </c>
      <c r="D20" s="233" t="n">
        <v>4724</v>
      </c>
      <c r="E20" s="234" t="n">
        <v>0.3438</v>
      </c>
      <c r="F20" s="235" t="n">
        <v>4.07</v>
      </c>
      <c r="G20" s="236"/>
      <c r="H20" s="155" t="n">
        <v>3.14</v>
      </c>
    </row>
    <row r="21" customFormat="false" ht="14.25" hidden="false" customHeight="false" outlineLevel="0" collapsed="false">
      <c r="A21" s="153" t="n">
        <v>560047</v>
      </c>
      <c r="B21" s="104" t="s">
        <v>83</v>
      </c>
      <c r="C21" s="232" t="n">
        <v>2273</v>
      </c>
      <c r="D21" s="233" t="n">
        <v>7613</v>
      </c>
      <c r="E21" s="234" t="n">
        <v>0.2986</v>
      </c>
      <c r="F21" s="235" t="n">
        <v>3.51</v>
      </c>
      <c r="G21" s="236"/>
      <c r="H21" s="155" t="n">
        <v>2.74</v>
      </c>
    </row>
    <row r="22" customFormat="false" ht="14.25" hidden="false" customHeight="false" outlineLevel="0" collapsed="false">
      <c r="A22" s="153" t="n">
        <v>560049</v>
      </c>
      <c r="B22" s="104" t="s">
        <v>84</v>
      </c>
      <c r="C22" s="232" t="n">
        <v>2353</v>
      </c>
      <c r="D22" s="233" t="n">
        <v>8722</v>
      </c>
      <c r="E22" s="234" t="n">
        <v>0.2698</v>
      </c>
      <c r="F22" s="235" t="n">
        <v>3.15</v>
      </c>
      <c r="G22" s="236"/>
      <c r="H22" s="155" t="n">
        <v>2.33</v>
      </c>
    </row>
    <row r="23" customFormat="false" ht="14.25" hidden="false" customHeight="false" outlineLevel="0" collapsed="false">
      <c r="A23" s="153" t="n">
        <v>560050</v>
      </c>
      <c r="B23" s="104" t="s">
        <v>85</v>
      </c>
      <c r="C23" s="232" t="n">
        <v>2692</v>
      </c>
      <c r="D23" s="233" t="n">
        <v>6592</v>
      </c>
      <c r="E23" s="234" t="n">
        <v>0.4084</v>
      </c>
      <c r="F23" s="235" t="n">
        <v>4.87</v>
      </c>
      <c r="G23" s="236"/>
      <c r="H23" s="155" t="n">
        <v>3.8</v>
      </c>
    </row>
    <row r="24" customFormat="false" ht="14.25" hidden="false" customHeight="false" outlineLevel="0" collapsed="false">
      <c r="A24" s="153" t="n">
        <v>560051</v>
      </c>
      <c r="B24" s="104" t="s">
        <v>86</v>
      </c>
      <c r="C24" s="232" t="n">
        <v>2654</v>
      </c>
      <c r="D24" s="233" t="n">
        <v>5961</v>
      </c>
      <c r="E24" s="234" t="n">
        <v>0.4452</v>
      </c>
      <c r="F24" s="235" t="n">
        <v>5</v>
      </c>
      <c r="G24" s="236"/>
      <c r="H24" s="155" t="n">
        <v>3.91</v>
      </c>
    </row>
    <row r="25" customFormat="false" ht="14.25" hidden="false" customHeight="false" outlineLevel="0" collapsed="false">
      <c r="A25" s="153" t="n">
        <v>560052</v>
      </c>
      <c r="B25" s="104" t="s">
        <v>87</v>
      </c>
      <c r="C25" s="232" t="n">
        <v>1613</v>
      </c>
      <c r="D25" s="233" t="n">
        <v>4711</v>
      </c>
      <c r="E25" s="234" t="n">
        <v>0.3424</v>
      </c>
      <c r="F25" s="235" t="n">
        <v>0</v>
      </c>
      <c r="G25" s="236" t="n">
        <v>1</v>
      </c>
      <c r="H25" s="155" t="n">
        <v>0</v>
      </c>
    </row>
    <row r="26" customFormat="false" ht="14.25" hidden="false" customHeight="false" outlineLevel="0" collapsed="false">
      <c r="A26" s="153" t="n">
        <v>560053</v>
      </c>
      <c r="B26" s="104" t="s">
        <v>88</v>
      </c>
      <c r="C26" s="232" t="n">
        <v>1583</v>
      </c>
      <c r="D26" s="233" t="n">
        <v>4356</v>
      </c>
      <c r="E26" s="234" t="n">
        <v>0.3634</v>
      </c>
      <c r="F26" s="235" t="n">
        <v>4.31</v>
      </c>
      <c r="G26" s="236"/>
      <c r="H26" s="155" t="n">
        <v>3.31</v>
      </c>
    </row>
    <row r="27" customFormat="false" ht="14.25" hidden="false" customHeight="false" outlineLevel="0" collapsed="false">
      <c r="A27" s="153" t="n">
        <v>560054</v>
      </c>
      <c r="B27" s="104" t="s">
        <v>89</v>
      </c>
      <c r="C27" s="232" t="n">
        <v>1278</v>
      </c>
      <c r="D27" s="233" t="n">
        <v>4145</v>
      </c>
      <c r="E27" s="234" t="n">
        <v>0.3083</v>
      </c>
      <c r="F27" s="235" t="n">
        <v>3.63</v>
      </c>
      <c r="G27" s="236"/>
      <c r="H27" s="155" t="n">
        <v>2.71</v>
      </c>
    </row>
    <row r="28" customFormat="false" ht="14.25" hidden="false" customHeight="false" outlineLevel="0" collapsed="false">
      <c r="A28" s="153" t="n">
        <v>560055</v>
      </c>
      <c r="B28" s="104" t="s">
        <v>90</v>
      </c>
      <c r="C28" s="232" t="n">
        <v>998</v>
      </c>
      <c r="D28" s="233" t="n">
        <v>3010</v>
      </c>
      <c r="E28" s="234" t="n">
        <v>0.3316</v>
      </c>
      <c r="F28" s="235" t="n">
        <v>3.92</v>
      </c>
      <c r="G28" s="236"/>
      <c r="H28" s="155" t="n">
        <v>3.13</v>
      </c>
    </row>
    <row r="29" customFormat="false" ht="14.25" hidden="false" customHeight="false" outlineLevel="0" collapsed="false">
      <c r="A29" s="153" t="n">
        <v>560056</v>
      </c>
      <c r="B29" s="104" t="s">
        <v>91</v>
      </c>
      <c r="C29" s="232" t="n">
        <v>1648</v>
      </c>
      <c r="D29" s="233" t="n">
        <v>4128</v>
      </c>
      <c r="E29" s="234" t="n">
        <v>0.3992</v>
      </c>
      <c r="F29" s="235" t="n">
        <v>0</v>
      </c>
      <c r="G29" s="236" t="n">
        <v>1</v>
      </c>
      <c r="H29" s="155" t="n">
        <v>0</v>
      </c>
    </row>
    <row r="30" customFormat="false" ht="14.25" hidden="false" customHeight="false" outlineLevel="0" collapsed="false">
      <c r="A30" s="153" t="n">
        <v>560057</v>
      </c>
      <c r="B30" s="104" t="s">
        <v>92</v>
      </c>
      <c r="C30" s="232" t="n">
        <v>1452</v>
      </c>
      <c r="D30" s="233" t="n">
        <v>3253</v>
      </c>
      <c r="E30" s="234" t="n">
        <v>0.4464</v>
      </c>
      <c r="F30" s="235" t="n">
        <v>5</v>
      </c>
      <c r="G30" s="236"/>
      <c r="H30" s="155" t="n">
        <v>3.94</v>
      </c>
    </row>
    <row r="31" customFormat="false" ht="14.25" hidden="false" customHeight="false" outlineLevel="0" collapsed="false">
      <c r="A31" s="153" t="n">
        <v>560058</v>
      </c>
      <c r="B31" s="104" t="s">
        <v>93</v>
      </c>
      <c r="C31" s="232" t="n">
        <v>3475</v>
      </c>
      <c r="D31" s="233" t="n">
        <v>9006</v>
      </c>
      <c r="E31" s="234" t="n">
        <v>0.3859</v>
      </c>
      <c r="F31" s="235" t="n">
        <v>4.59</v>
      </c>
      <c r="G31" s="236"/>
      <c r="H31" s="155" t="n">
        <v>3.58</v>
      </c>
    </row>
    <row r="32" customFormat="false" ht="14.25" hidden="false" customHeight="false" outlineLevel="0" collapsed="false">
      <c r="A32" s="153" t="n">
        <v>560059</v>
      </c>
      <c r="B32" s="104" t="s">
        <v>94</v>
      </c>
      <c r="C32" s="232" t="n">
        <v>1310</v>
      </c>
      <c r="D32" s="233" t="n">
        <v>2785</v>
      </c>
      <c r="E32" s="234" t="n">
        <v>0.4704</v>
      </c>
      <c r="F32" s="235" t="n">
        <v>5</v>
      </c>
      <c r="G32" s="236"/>
      <c r="H32" s="155" t="n">
        <v>4</v>
      </c>
    </row>
    <row r="33" customFormat="false" ht="14.25" hidden="false" customHeight="false" outlineLevel="0" collapsed="false">
      <c r="A33" s="153" t="n">
        <v>560060</v>
      </c>
      <c r="B33" s="104" t="s">
        <v>95</v>
      </c>
      <c r="C33" s="232" t="n">
        <v>1043</v>
      </c>
      <c r="D33" s="233" t="n">
        <v>3287</v>
      </c>
      <c r="E33" s="234" t="n">
        <v>0.3173</v>
      </c>
      <c r="F33" s="235" t="n">
        <v>0</v>
      </c>
      <c r="G33" s="236" t="n">
        <v>1</v>
      </c>
      <c r="H33" s="155" t="n">
        <v>0</v>
      </c>
    </row>
    <row r="34" customFormat="false" ht="14.25" hidden="false" customHeight="false" outlineLevel="0" collapsed="false">
      <c r="A34" s="153" t="n">
        <v>560061</v>
      </c>
      <c r="B34" s="104" t="s">
        <v>96</v>
      </c>
      <c r="C34" s="232" t="n">
        <v>1570</v>
      </c>
      <c r="D34" s="233" t="n">
        <v>4692</v>
      </c>
      <c r="E34" s="234" t="n">
        <v>0.3346</v>
      </c>
      <c r="F34" s="235" t="n">
        <v>3.95</v>
      </c>
      <c r="G34" s="236"/>
      <c r="H34" s="155" t="n">
        <v>3.06</v>
      </c>
    </row>
    <row r="35" customFormat="false" ht="14.25" hidden="false" customHeight="false" outlineLevel="0" collapsed="false">
      <c r="A35" s="153" t="n">
        <v>560062</v>
      </c>
      <c r="B35" s="104" t="s">
        <v>97</v>
      </c>
      <c r="C35" s="232" t="n">
        <v>943</v>
      </c>
      <c r="D35" s="233" t="n">
        <v>3688</v>
      </c>
      <c r="E35" s="234" t="n">
        <v>0.2557</v>
      </c>
      <c r="F35" s="235" t="n">
        <v>2.97</v>
      </c>
      <c r="G35" s="236"/>
      <c r="H35" s="155" t="n">
        <v>2.36</v>
      </c>
    </row>
    <row r="36" customFormat="false" ht="14.25" hidden="false" customHeight="false" outlineLevel="0" collapsed="false">
      <c r="A36" s="153" t="n">
        <v>560063</v>
      </c>
      <c r="B36" s="104" t="s">
        <v>98</v>
      </c>
      <c r="C36" s="232" t="n">
        <v>1243</v>
      </c>
      <c r="D36" s="233" t="n">
        <v>3710</v>
      </c>
      <c r="E36" s="234" t="n">
        <v>0.335</v>
      </c>
      <c r="F36" s="235" t="n">
        <v>3.96</v>
      </c>
      <c r="G36" s="236"/>
      <c r="H36" s="155" t="n">
        <v>3.04</v>
      </c>
    </row>
    <row r="37" customFormat="false" ht="14.25" hidden="false" customHeight="false" outlineLevel="0" collapsed="false">
      <c r="A37" s="153" t="n">
        <v>560064</v>
      </c>
      <c r="B37" s="104" t="s">
        <v>99</v>
      </c>
      <c r="C37" s="232" t="n">
        <v>2341</v>
      </c>
      <c r="D37" s="233" t="n">
        <v>8368</v>
      </c>
      <c r="E37" s="234" t="n">
        <v>0.2798</v>
      </c>
      <c r="F37" s="235" t="n">
        <v>3.27</v>
      </c>
      <c r="G37" s="236"/>
      <c r="H37" s="155" t="n">
        <v>2.53</v>
      </c>
    </row>
    <row r="38" customFormat="false" ht="14.25" hidden="false" customHeight="false" outlineLevel="0" collapsed="false">
      <c r="A38" s="153" t="n">
        <v>560065</v>
      </c>
      <c r="B38" s="104" t="s">
        <v>100</v>
      </c>
      <c r="C38" s="232" t="n">
        <v>1198</v>
      </c>
      <c r="D38" s="233" t="n">
        <v>3429</v>
      </c>
      <c r="E38" s="234" t="n">
        <v>0.3494</v>
      </c>
      <c r="F38" s="235" t="n">
        <v>4.14</v>
      </c>
      <c r="G38" s="236"/>
      <c r="H38" s="155" t="n">
        <v>3.36</v>
      </c>
    </row>
    <row r="39" customFormat="false" ht="14.25" hidden="false" customHeight="false" outlineLevel="0" collapsed="false">
      <c r="A39" s="153" t="n">
        <v>560066</v>
      </c>
      <c r="B39" s="104" t="s">
        <v>101</v>
      </c>
      <c r="C39" s="232" t="n">
        <v>427</v>
      </c>
      <c r="D39" s="233" t="n">
        <v>2345</v>
      </c>
      <c r="E39" s="234" t="n">
        <v>0.1821</v>
      </c>
      <c r="F39" s="235" t="n">
        <v>2.06</v>
      </c>
      <c r="G39" s="236"/>
      <c r="H39" s="155" t="n">
        <v>1.64</v>
      </c>
    </row>
    <row r="40" customFormat="false" ht="14.25" hidden="false" customHeight="false" outlineLevel="0" collapsed="false">
      <c r="A40" s="153" t="n">
        <v>560067</v>
      </c>
      <c r="B40" s="104" t="s">
        <v>102</v>
      </c>
      <c r="C40" s="232" t="n">
        <v>2006</v>
      </c>
      <c r="D40" s="233" t="n">
        <v>5643</v>
      </c>
      <c r="E40" s="234" t="n">
        <v>0.3555</v>
      </c>
      <c r="F40" s="235" t="n">
        <v>4.21</v>
      </c>
      <c r="G40" s="236"/>
      <c r="H40" s="155" t="n">
        <v>3.21</v>
      </c>
    </row>
    <row r="41" customFormat="false" ht="14.25" hidden="false" customHeight="false" outlineLevel="0" collapsed="false">
      <c r="A41" s="153" t="n">
        <v>560068</v>
      </c>
      <c r="B41" s="104" t="s">
        <v>103</v>
      </c>
      <c r="C41" s="232" t="n">
        <v>2416</v>
      </c>
      <c r="D41" s="233" t="n">
        <v>6577</v>
      </c>
      <c r="E41" s="234" t="n">
        <v>0.3673</v>
      </c>
      <c r="F41" s="235" t="n">
        <v>4.36</v>
      </c>
      <c r="G41" s="236"/>
      <c r="H41" s="155" t="n">
        <v>3.38</v>
      </c>
    </row>
    <row r="42" customFormat="false" ht="14.25" hidden="false" customHeight="false" outlineLevel="0" collapsed="false">
      <c r="A42" s="153" t="n">
        <v>560069</v>
      </c>
      <c r="B42" s="104" t="s">
        <v>104</v>
      </c>
      <c r="C42" s="232" t="n">
        <v>1991</v>
      </c>
      <c r="D42" s="233" t="n">
        <v>4164</v>
      </c>
      <c r="E42" s="234" t="n">
        <v>0.4781</v>
      </c>
      <c r="F42" s="235" t="n">
        <v>5</v>
      </c>
      <c r="G42" s="236"/>
      <c r="H42" s="155" t="n">
        <v>3.91</v>
      </c>
    </row>
    <row r="43" customFormat="false" ht="14.25" hidden="false" customHeight="false" outlineLevel="0" collapsed="false">
      <c r="A43" s="153" t="n">
        <v>560070</v>
      </c>
      <c r="B43" s="104" t="s">
        <v>105</v>
      </c>
      <c r="C43" s="232" t="n">
        <v>6352</v>
      </c>
      <c r="D43" s="233" t="n">
        <v>13725</v>
      </c>
      <c r="E43" s="234" t="n">
        <v>0.4628</v>
      </c>
      <c r="F43" s="235" t="n">
        <v>5</v>
      </c>
      <c r="G43" s="236"/>
      <c r="H43" s="155" t="n">
        <v>3.8</v>
      </c>
    </row>
    <row r="44" customFormat="false" ht="14.25" hidden="false" customHeight="false" outlineLevel="0" collapsed="false">
      <c r="A44" s="153" t="n">
        <v>560071</v>
      </c>
      <c r="B44" s="104" t="s">
        <v>106</v>
      </c>
      <c r="C44" s="232" t="n">
        <v>1423</v>
      </c>
      <c r="D44" s="233" t="n">
        <v>4688</v>
      </c>
      <c r="E44" s="234" t="n">
        <v>0.3035</v>
      </c>
      <c r="F44" s="235" t="n">
        <v>3.57</v>
      </c>
      <c r="G44" s="236"/>
      <c r="H44" s="155" t="n">
        <v>2.69</v>
      </c>
    </row>
    <row r="45" customFormat="false" ht="14.25" hidden="false" customHeight="false" outlineLevel="0" collapsed="false">
      <c r="A45" s="153" t="n">
        <v>560072</v>
      </c>
      <c r="B45" s="104" t="s">
        <v>107</v>
      </c>
      <c r="C45" s="232" t="n">
        <v>2095</v>
      </c>
      <c r="D45" s="233" t="n">
        <v>5195</v>
      </c>
      <c r="E45" s="234" t="n">
        <v>0.4033</v>
      </c>
      <c r="F45" s="235" t="n">
        <v>4.81</v>
      </c>
      <c r="G45" s="236"/>
      <c r="H45" s="155" t="n">
        <v>3.78</v>
      </c>
    </row>
    <row r="46" customFormat="false" ht="14.25" hidden="false" customHeight="false" outlineLevel="0" collapsed="false">
      <c r="A46" s="153" t="n">
        <v>560073</v>
      </c>
      <c r="B46" s="104" t="s">
        <v>108</v>
      </c>
      <c r="C46" s="232" t="n">
        <v>1142</v>
      </c>
      <c r="D46" s="233" t="n">
        <v>2940</v>
      </c>
      <c r="E46" s="234" t="n">
        <v>0.3884</v>
      </c>
      <c r="F46" s="235" t="n">
        <v>4.62</v>
      </c>
      <c r="G46" s="236"/>
      <c r="H46" s="155" t="n">
        <v>3.84</v>
      </c>
    </row>
    <row r="47" customFormat="false" ht="14.25" hidden="false" customHeight="false" outlineLevel="0" collapsed="false">
      <c r="A47" s="153" t="n">
        <v>560074</v>
      </c>
      <c r="B47" s="104" t="s">
        <v>109</v>
      </c>
      <c r="C47" s="232" t="n">
        <v>1514</v>
      </c>
      <c r="D47" s="233" t="n">
        <v>4551</v>
      </c>
      <c r="E47" s="234" t="n">
        <v>0.3327</v>
      </c>
      <c r="F47" s="235" t="n">
        <v>3.93</v>
      </c>
      <c r="G47" s="236"/>
      <c r="H47" s="155" t="n">
        <v>3</v>
      </c>
    </row>
    <row r="48" customFormat="false" ht="14.25" hidden="false" customHeight="false" outlineLevel="0" collapsed="false">
      <c r="A48" s="153" t="n">
        <v>560075</v>
      </c>
      <c r="B48" s="104" t="s">
        <v>110</v>
      </c>
      <c r="C48" s="232" t="n">
        <v>3033</v>
      </c>
      <c r="D48" s="233" t="n">
        <v>7442</v>
      </c>
      <c r="E48" s="234" t="n">
        <v>0.4076</v>
      </c>
      <c r="F48" s="235" t="n">
        <v>4.86</v>
      </c>
      <c r="G48" s="236"/>
      <c r="H48" s="155" t="n">
        <v>3.73</v>
      </c>
    </row>
    <row r="49" customFormat="false" ht="14.25" hidden="false" customHeight="false" outlineLevel="0" collapsed="false">
      <c r="A49" s="153" t="n">
        <v>560076</v>
      </c>
      <c r="B49" s="104" t="s">
        <v>111</v>
      </c>
      <c r="C49" s="232" t="n">
        <v>564</v>
      </c>
      <c r="D49" s="233" t="n">
        <v>2476</v>
      </c>
      <c r="E49" s="234" t="n">
        <v>0.2278</v>
      </c>
      <c r="F49" s="235" t="n">
        <v>2.63</v>
      </c>
      <c r="G49" s="236"/>
      <c r="H49" s="155" t="n">
        <v>2.04</v>
      </c>
    </row>
    <row r="50" customFormat="false" ht="14.25" hidden="false" customHeight="false" outlineLevel="0" collapsed="false">
      <c r="A50" s="153" t="n">
        <v>560077</v>
      </c>
      <c r="B50" s="104" t="s">
        <v>112</v>
      </c>
      <c r="C50" s="232" t="n">
        <v>801</v>
      </c>
      <c r="D50" s="233" t="n">
        <v>2799</v>
      </c>
      <c r="E50" s="234" t="n">
        <v>0.2862</v>
      </c>
      <c r="F50" s="235" t="n">
        <v>3.35</v>
      </c>
      <c r="G50" s="236"/>
      <c r="H50" s="155" t="n">
        <v>2.78</v>
      </c>
    </row>
    <row r="51" customFormat="false" ht="14.25" hidden="false" customHeight="false" outlineLevel="0" collapsed="false">
      <c r="A51" s="153" t="n">
        <v>560078</v>
      </c>
      <c r="B51" s="104" t="s">
        <v>113</v>
      </c>
      <c r="C51" s="232" t="n">
        <v>2360</v>
      </c>
      <c r="D51" s="233" t="n">
        <v>8492</v>
      </c>
      <c r="E51" s="234" t="n">
        <v>0.2779</v>
      </c>
      <c r="F51" s="235" t="n">
        <v>3.25</v>
      </c>
      <c r="G51" s="236"/>
      <c r="H51" s="155" t="n">
        <v>2.44</v>
      </c>
    </row>
    <row r="52" customFormat="false" ht="14.25" hidden="false" customHeight="false" outlineLevel="0" collapsed="false">
      <c r="A52" s="153" t="n">
        <v>560079</v>
      </c>
      <c r="B52" s="104" t="s">
        <v>114</v>
      </c>
      <c r="C52" s="232" t="n">
        <v>3642</v>
      </c>
      <c r="D52" s="233" t="n">
        <v>8607</v>
      </c>
      <c r="E52" s="234" t="n">
        <v>0.4231</v>
      </c>
      <c r="F52" s="235" t="n">
        <v>5</v>
      </c>
      <c r="G52" s="236"/>
      <c r="H52" s="155" t="n">
        <v>3.89</v>
      </c>
    </row>
    <row r="53" customFormat="false" ht="14.25" hidden="false" customHeight="false" outlineLevel="0" collapsed="false">
      <c r="A53" s="153" t="n">
        <v>560080</v>
      </c>
      <c r="B53" s="104" t="s">
        <v>115</v>
      </c>
      <c r="C53" s="232" t="n">
        <v>1601</v>
      </c>
      <c r="D53" s="233" t="n">
        <v>4510</v>
      </c>
      <c r="E53" s="234" t="n">
        <v>0.355</v>
      </c>
      <c r="F53" s="235" t="n">
        <v>4.21</v>
      </c>
      <c r="G53" s="236"/>
      <c r="H53" s="155" t="n">
        <v>3.28</v>
      </c>
    </row>
    <row r="54" customFormat="false" ht="14.25" hidden="false" customHeight="false" outlineLevel="0" collapsed="false">
      <c r="A54" s="153" t="n">
        <v>560081</v>
      </c>
      <c r="B54" s="104" t="s">
        <v>116</v>
      </c>
      <c r="C54" s="232" t="n">
        <v>1517</v>
      </c>
      <c r="D54" s="233" t="n">
        <v>5280</v>
      </c>
      <c r="E54" s="234" t="n">
        <v>0.2873</v>
      </c>
      <c r="F54" s="235" t="n">
        <v>3.37</v>
      </c>
      <c r="G54" s="236"/>
      <c r="H54" s="155" t="n">
        <v>2.55</v>
      </c>
    </row>
    <row r="55" customFormat="false" ht="14.25" hidden="false" customHeight="false" outlineLevel="0" collapsed="false">
      <c r="A55" s="153" t="n">
        <v>560082</v>
      </c>
      <c r="B55" s="104" t="s">
        <v>117</v>
      </c>
      <c r="C55" s="232" t="n">
        <v>1366</v>
      </c>
      <c r="D55" s="233" t="n">
        <v>4075</v>
      </c>
      <c r="E55" s="234" t="n">
        <v>0.3352</v>
      </c>
      <c r="F55" s="235" t="n">
        <v>3.96</v>
      </c>
      <c r="G55" s="236"/>
      <c r="H55" s="155" t="n">
        <v>3.21</v>
      </c>
    </row>
    <row r="56" customFormat="false" ht="14.25" hidden="false" customHeight="false" outlineLevel="0" collapsed="false">
      <c r="A56" s="153" t="n">
        <v>560083</v>
      </c>
      <c r="B56" s="104" t="s">
        <v>118</v>
      </c>
      <c r="C56" s="232" t="n">
        <v>970</v>
      </c>
      <c r="D56" s="233" t="n">
        <v>3806</v>
      </c>
      <c r="E56" s="234" t="n">
        <v>0.2549</v>
      </c>
      <c r="F56" s="235" t="n">
        <v>2.96</v>
      </c>
      <c r="G56" s="236"/>
      <c r="H56" s="155" t="n">
        <v>2.4</v>
      </c>
    </row>
    <row r="57" customFormat="false" ht="14.25" hidden="false" customHeight="false" outlineLevel="0" collapsed="false">
      <c r="A57" s="153" t="n">
        <v>560084</v>
      </c>
      <c r="B57" s="104" t="s">
        <v>119</v>
      </c>
      <c r="C57" s="232" t="n">
        <v>1635</v>
      </c>
      <c r="D57" s="233" t="n">
        <v>5688</v>
      </c>
      <c r="E57" s="234" t="n">
        <v>0.2874</v>
      </c>
      <c r="F57" s="235" t="n">
        <v>3.37</v>
      </c>
      <c r="G57" s="236"/>
      <c r="H57" s="155" t="n">
        <v>2.49</v>
      </c>
    </row>
    <row r="58" customFormat="false" ht="25.5" hidden="false" customHeight="false" outlineLevel="0" collapsed="false">
      <c r="A58" s="153" t="n">
        <v>560085</v>
      </c>
      <c r="B58" s="104" t="s">
        <v>120</v>
      </c>
      <c r="C58" s="232" t="n">
        <v>1306</v>
      </c>
      <c r="D58" s="233" t="n">
        <v>2220</v>
      </c>
      <c r="E58" s="234" t="n">
        <v>0.5883</v>
      </c>
      <c r="F58" s="235" t="n">
        <v>5</v>
      </c>
      <c r="G58" s="236"/>
      <c r="H58" s="155" t="n">
        <v>4.72</v>
      </c>
    </row>
    <row r="59" customFormat="false" ht="25.5" hidden="false" customHeight="false" outlineLevel="0" collapsed="false">
      <c r="A59" s="153" t="n">
        <v>560086</v>
      </c>
      <c r="B59" s="104" t="s">
        <v>121</v>
      </c>
      <c r="C59" s="232" t="n">
        <v>2625</v>
      </c>
      <c r="D59" s="233" t="n">
        <v>4646</v>
      </c>
      <c r="E59" s="234" t="n">
        <v>0.565</v>
      </c>
      <c r="F59" s="235" t="n">
        <v>5</v>
      </c>
      <c r="G59" s="236"/>
      <c r="H59" s="155" t="n">
        <v>4.8</v>
      </c>
    </row>
    <row r="60" customFormat="false" ht="14.25" hidden="false" customHeight="false" outlineLevel="0" collapsed="false">
      <c r="A60" s="153" t="n">
        <v>560087</v>
      </c>
      <c r="B60" s="104" t="s">
        <v>122</v>
      </c>
      <c r="C60" s="232" t="n">
        <v>2094</v>
      </c>
      <c r="D60" s="233" t="n">
        <v>6223</v>
      </c>
      <c r="E60" s="234" t="n">
        <v>0.3365</v>
      </c>
      <c r="F60" s="235" t="n">
        <v>0</v>
      </c>
      <c r="G60" s="236" t="n">
        <v>1</v>
      </c>
      <c r="H60" s="155" t="n">
        <v>0</v>
      </c>
    </row>
    <row r="61" customFormat="false" ht="25.5" hidden="false" customHeight="false" outlineLevel="0" collapsed="false">
      <c r="A61" s="153" t="n">
        <v>560088</v>
      </c>
      <c r="B61" s="104" t="s">
        <v>123</v>
      </c>
      <c r="C61" s="232" t="n">
        <v>294</v>
      </c>
      <c r="D61" s="233" t="n">
        <v>1359</v>
      </c>
      <c r="E61" s="234" t="n">
        <v>0.2163</v>
      </c>
      <c r="F61" s="235" t="n">
        <v>2.49</v>
      </c>
      <c r="G61" s="236"/>
      <c r="H61" s="155" t="n">
        <v>2.49</v>
      </c>
    </row>
    <row r="62" customFormat="false" ht="25.5" hidden="false" customHeight="false" outlineLevel="0" collapsed="false">
      <c r="A62" s="153" t="n">
        <v>560089</v>
      </c>
      <c r="B62" s="104" t="s">
        <v>124</v>
      </c>
      <c r="C62" s="232" t="n">
        <v>410</v>
      </c>
      <c r="D62" s="233" t="n">
        <v>920</v>
      </c>
      <c r="E62" s="234" t="n">
        <v>0.4457</v>
      </c>
      <c r="F62" s="235" t="n">
        <v>5</v>
      </c>
      <c r="G62" s="236"/>
      <c r="H62" s="155" t="n">
        <v>5</v>
      </c>
    </row>
    <row r="63" customFormat="false" ht="25.5" hidden="false" customHeight="false" outlineLevel="0" collapsed="false">
      <c r="A63" s="153" t="n">
        <v>560096</v>
      </c>
      <c r="B63" s="104" t="s">
        <v>125</v>
      </c>
      <c r="C63" s="232" t="n">
        <v>4</v>
      </c>
      <c r="D63" s="233" t="n">
        <v>157</v>
      </c>
      <c r="E63" s="234" t="n">
        <v>0.0255</v>
      </c>
      <c r="F63" s="235" t="n">
        <v>0.12</v>
      </c>
      <c r="G63" s="236"/>
      <c r="H63" s="155" t="n">
        <v>0.11</v>
      </c>
    </row>
    <row r="64" customFormat="false" ht="14.25" hidden="false" customHeight="false" outlineLevel="0" collapsed="false">
      <c r="A64" s="153" t="n">
        <v>560098</v>
      </c>
      <c r="B64" s="104" t="s">
        <v>126</v>
      </c>
      <c r="C64" s="232" t="n">
        <v>190</v>
      </c>
      <c r="D64" s="233" t="n">
        <v>735</v>
      </c>
      <c r="E64" s="234" t="n">
        <v>0.2585</v>
      </c>
      <c r="F64" s="235" t="n">
        <v>3.01</v>
      </c>
      <c r="G64" s="236"/>
      <c r="H64" s="155" t="n">
        <v>3.01</v>
      </c>
    </row>
    <row r="65" customFormat="false" ht="25.5" hidden="false" customHeight="false" outlineLevel="0" collapsed="false">
      <c r="A65" s="153" t="n">
        <v>560099</v>
      </c>
      <c r="B65" s="104" t="s">
        <v>127</v>
      </c>
      <c r="C65" s="232" t="n">
        <v>11</v>
      </c>
      <c r="D65" s="233" t="n">
        <v>691</v>
      </c>
      <c r="E65" s="234" t="n">
        <v>0.0159</v>
      </c>
      <c r="F65" s="235" t="n">
        <v>0</v>
      </c>
      <c r="G65" s="236"/>
      <c r="H65" s="155" t="n">
        <v>0</v>
      </c>
    </row>
    <row r="66" customFormat="false" ht="25.5" hidden="false" customHeight="false" outlineLevel="0" collapsed="false">
      <c r="A66" s="153" t="n">
        <v>560101</v>
      </c>
      <c r="B66" s="104" t="s">
        <v>128</v>
      </c>
      <c r="C66" s="232" t="n">
        <v>1200</v>
      </c>
      <c r="D66" s="233" t="n">
        <v>2719</v>
      </c>
      <c r="E66" s="234" t="n">
        <v>0.4413</v>
      </c>
      <c r="F66" s="235" t="n">
        <v>5</v>
      </c>
      <c r="G66" s="236"/>
      <c r="H66" s="155" t="n">
        <v>5</v>
      </c>
    </row>
    <row r="67" customFormat="false" ht="38.25" hidden="false" customHeight="false" outlineLevel="0" collapsed="false">
      <c r="A67" s="153" t="n">
        <v>560206</v>
      </c>
      <c r="B67" s="104" t="s">
        <v>79</v>
      </c>
      <c r="C67" s="232" t="n">
        <v>4327</v>
      </c>
      <c r="D67" s="237" t="n">
        <v>20477</v>
      </c>
      <c r="E67" s="234" t="n">
        <v>0.2113</v>
      </c>
      <c r="F67" s="235" t="n">
        <v>2.42</v>
      </c>
      <c r="G67" s="236"/>
      <c r="H67" s="155" t="n">
        <v>2.41</v>
      </c>
    </row>
    <row r="68" s="139" customFormat="true" ht="14.25" hidden="false" customHeight="false" outlineLevel="0" collapsed="false">
      <c r="A68" s="168"/>
      <c r="B68" s="238" t="s">
        <v>195</v>
      </c>
      <c r="C68" s="239" t="n">
        <v>137884</v>
      </c>
      <c r="D68" s="239" t="n">
        <v>381355</v>
      </c>
      <c r="E68" s="234" t="n">
        <v>0.3616</v>
      </c>
      <c r="F68" s="240"/>
      <c r="G68" s="241"/>
      <c r="H68" s="188"/>
    </row>
  </sheetData>
  <mergeCells count="3">
    <mergeCell ref="F1:H1"/>
    <mergeCell ref="A2:H2"/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0" ySplit="5" topLeftCell="BM20" activePane="bottomLeft" state="frozen"/>
      <selection pane="topLeft" activeCell="B1" activeCellId="0" sqref="B1"/>
      <selection pane="bottomLeft" activeCell="C20" activeCellId="0" sqref="C20: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7.7"/>
    <col collapsed="false" customWidth="true" hidden="false" outlineLevel="0" max="2" min="2" style="0" width="22.56"/>
    <col collapsed="false" customWidth="true" hidden="false" outlineLevel="0" max="3" min="3" style="0" width="10.28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10.28"/>
    <col collapsed="false" customWidth="true" hidden="false" outlineLevel="0" max="7" min="7" style="242" width="9.41"/>
    <col collapsed="false" customWidth="true" hidden="false" outlineLevel="0" max="8" min="8" style="242" width="9.56"/>
    <col collapsed="false" customWidth="true" hidden="false" outlineLevel="0" max="9" min="9" style="139" width="8.85"/>
    <col collapsed="false" customWidth="true" hidden="false" outlineLevel="0" max="10" min="10" style="139" width="8.41"/>
    <col collapsed="false" customWidth="true" hidden="false" outlineLevel="0" max="11" min="11" style="243" width="6.28"/>
    <col collapsed="false" customWidth="true" hidden="false" outlineLevel="0" max="12" min="12" style="209" width="6.7"/>
    <col collapsed="false" customWidth="true" hidden="false" outlineLevel="0" max="13" min="13" style="173" width="6.13"/>
    <col collapsed="false" customWidth="true" hidden="false" outlineLevel="0" max="14" min="14" style="173" width="7.28"/>
    <col collapsed="false" customWidth="true" hidden="false" outlineLevel="0" max="15" min="15" style="139" width="11.99"/>
  </cols>
  <sheetData>
    <row r="1" customFormat="false" ht="59.25" hidden="false" customHeight="true" outlineLevel="0" collapsed="false">
      <c r="C1" s="244"/>
      <c r="G1" s="245"/>
      <c r="H1" s="160"/>
      <c r="I1" s="144"/>
      <c r="J1" s="161"/>
      <c r="K1" s="144"/>
      <c r="L1" s="161"/>
      <c r="M1" s="146" t="s">
        <v>203</v>
      </c>
      <c r="N1" s="146"/>
      <c r="O1" s="146"/>
    </row>
    <row r="2" customFormat="false" ht="39.75" hidden="false" customHeight="true" outlineLevel="0" collapsed="false">
      <c r="A2" s="147" t="s">
        <v>204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</row>
    <row r="3" customFormat="false" ht="62.25" hidden="false" customHeight="true" outlineLevel="0" collapsed="false">
      <c r="A3" s="226" t="s">
        <v>205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</row>
    <row r="4" customFormat="false" ht="89.25" hidden="false" customHeight="true" outlineLevel="0" collapsed="false">
      <c r="A4" s="163" t="s">
        <v>132</v>
      </c>
      <c r="B4" s="246" t="s">
        <v>153</v>
      </c>
      <c r="C4" s="247" t="s">
        <v>206</v>
      </c>
      <c r="D4" s="247"/>
      <c r="E4" s="227" t="s">
        <v>207</v>
      </c>
      <c r="F4" s="227"/>
      <c r="G4" s="248" t="s">
        <v>208</v>
      </c>
      <c r="H4" s="248"/>
      <c r="I4" s="249" t="s">
        <v>209</v>
      </c>
      <c r="J4" s="249"/>
      <c r="K4" s="229" t="s">
        <v>177</v>
      </c>
      <c r="L4" s="229"/>
      <c r="M4" s="186" t="s">
        <v>178</v>
      </c>
      <c r="N4" s="186"/>
      <c r="O4" s="185" t="s">
        <v>210</v>
      </c>
    </row>
    <row r="5" customFormat="false" ht="25.5" hidden="false" customHeight="false" outlineLevel="0" collapsed="false">
      <c r="A5" s="163"/>
      <c r="B5" s="246"/>
      <c r="C5" s="250" t="s">
        <v>180</v>
      </c>
      <c r="D5" s="188" t="s">
        <v>181</v>
      </c>
      <c r="E5" s="250" t="s">
        <v>180</v>
      </c>
      <c r="F5" s="188" t="s">
        <v>181</v>
      </c>
      <c r="G5" s="250" t="s">
        <v>180</v>
      </c>
      <c r="H5" s="188" t="s">
        <v>181</v>
      </c>
      <c r="I5" s="250" t="s">
        <v>180</v>
      </c>
      <c r="J5" s="188" t="s">
        <v>181</v>
      </c>
      <c r="K5" s="250" t="s">
        <v>180</v>
      </c>
      <c r="L5" s="188" t="s">
        <v>181</v>
      </c>
      <c r="M5" s="189" t="s">
        <v>180</v>
      </c>
      <c r="N5" s="190" t="s">
        <v>181</v>
      </c>
      <c r="O5" s="191" t="s">
        <v>182</v>
      </c>
    </row>
    <row r="6" customFormat="false" ht="25.5" hidden="false" customHeight="false" outlineLevel="0" collapsed="false">
      <c r="A6" s="153" t="n">
        <v>560002</v>
      </c>
      <c r="B6" s="104" t="s">
        <v>56</v>
      </c>
      <c r="C6" s="232" t="n">
        <v>8192</v>
      </c>
      <c r="D6" s="232" t="n">
        <v>0</v>
      </c>
      <c r="E6" s="232" t="n">
        <v>30859</v>
      </c>
      <c r="F6" s="232" t="n">
        <v>10</v>
      </c>
      <c r="G6" s="251" t="n">
        <v>0.2655</v>
      </c>
      <c r="H6" s="251" t="n">
        <v>0</v>
      </c>
      <c r="I6" s="155" t="n">
        <v>5</v>
      </c>
      <c r="J6" s="252" t="n">
        <v>0</v>
      </c>
      <c r="K6" s="155" t="n">
        <v>5</v>
      </c>
      <c r="L6" s="235" t="n">
        <v>0</v>
      </c>
      <c r="M6" s="236"/>
      <c r="N6" s="198"/>
      <c r="O6" s="199" t="n">
        <v>5</v>
      </c>
    </row>
    <row r="7" customFormat="false" ht="25.5" hidden="false" customHeight="false" outlineLevel="0" collapsed="false">
      <c r="A7" s="153" t="n">
        <v>560014</v>
      </c>
      <c r="B7" s="104" t="s">
        <v>67</v>
      </c>
      <c r="C7" s="232" t="n">
        <v>2999</v>
      </c>
      <c r="D7" s="232" t="n">
        <v>18</v>
      </c>
      <c r="E7" s="232" t="n">
        <v>8257</v>
      </c>
      <c r="F7" s="232" t="n">
        <v>97</v>
      </c>
      <c r="G7" s="251" t="n">
        <v>0.3632</v>
      </c>
      <c r="H7" s="251" t="n">
        <v>0.1856</v>
      </c>
      <c r="I7" s="155" t="n">
        <v>5</v>
      </c>
      <c r="J7" s="252" t="n">
        <v>0</v>
      </c>
      <c r="K7" s="155" t="n">
        <v>4.97</v>
      </c>
      <c r="L7" s="235" t="n">
        <v>0</v>
      </c>
      <c r="M7" s="236"/>
      <c r="N7" s="198"/>
      <c r="O7" s="199" t="n">
        <v>4.97</v>
      </c>
    </row>
    <row r="8" customFormat="false" ht="25.5" hidden="false" customHeight="false" outlineLevel="0" collapsed="false">
      <c r="A8" s="153" t="n">
        <v>560017</v>
      </c>
      <c r="B8" s="104" t="s">
        <v>68</v>
      </c>
      <c r="C8" s="232" t="n">
        <v>39035</v>
      </c>
      <c r="D8" s="232" t="n">
        <v>11</v>
      </c>
      <c r="E8" s="232" t="n">
        <v>155209</v>
      </c>
      <c r="F8" s="232" t="n">
        <v>23</v>
      </c>
      <c r="G8" s="251" t="n">
        <v>0.2515</v>
      </c>
      <c r="H8" s="251" t="n">
        <v>0.4783</v>
      </c>
      <c r="I8" s="155" t="n">
        <v>5</v>
      </c>
      <c r="J8" s="252" t="n">
        <v>5</v>
      </c>
      <c r="K8" s="155" t="n">
        <v>5</v>
      </c>
      <c r="L8" s="235" t="n">
        <v>0</v>
      </c>
      <c r="M8" s="236"/>
      <c r="N8" s="198"/>
      <c r="O8" s="199" t="n">
        <v>5</v>
      </c>
    </row>
    <row r="9" customFormat="false" ht="25.5" hidden="false" customHeight="false" outlineLevel="0" collapsed="false">
      <c r="A9" s="153" t="n">
        <v>560019</v>
      </c>
      <c r="B9" s="104" t="s">
        <v>69</v>
      </c>
      <c r="C9" s="232" t="n">
        <v>54260</v>
      </c>
      <c r="D9" s="232" t="n">
        <v>12204</v>
      </c>
      <c r="E9" s="232" t="n">
        <v>159344</v>
      </c>
      <c r="F9" s="232" t="n">
        <v>19947</v>
      </c>
      <c r="G9" s="251" t="n">
        <v>0.3405</v>
      </c>
      <c r="H9" s="251" t="n">
        <v>0.6118</v>
      </c>
      <c r="I9" s="155" t="n">
        <v>5</v>
      </c>
      <c r="J9" s="252" t="n">
        <v>5</v>
      </c>
      <c r="K9" s="155" t="n">
        <v>4.79</v>
      </c>
      <c r="L9" s="235" t="n">
        <v>0.21</v>
      </c>
      <c r="M9" s="236"/>
      <c r="N9" s="198"/>
      <c r="O9" s="199" t="n">
        <v>5</v>
      </c>
    </row>
    <row r="10" customFormat="false" ht="25.5" hidden="false" customHeight="false" outlineLevel="0" collapsed="false">
      <c r="A10" s="153" t="n">
        <v>560021</v>
      </c>
      <c r="B10" s="104" t="s">
        <v>70</v>
      </c>
      <c r="C10" s="232" t="n">
        <v>43015</v>
      </c>
      <c r="D10" s="232" t="n">
        <v>117071</v>
      </c>
      <c r="E10" s="232" t="n">
        <v>97760</v>
      </c>
      <c r="F10" s="232" t="n">
        <v>208900</v>
      </c>
      <c r="G10" s="251" t="n">
        <v>0.44</v>
      </c>
      <c r="H10" s="251" t="n">
        <v>0.5604</v>
      </c>
      <c r="I10" s="155" t="n">
        <v>5</v>
      </c>
      <c r="J10" s="252" t="n">
        <v>5</v>
      </c>
      <c r="K10" s="155" t="n">
        <v>3.02</v>
      </c>
      <c r="L10" s="235" t="n">
        <v>1.98</v>
      </c>
      <c r="M10" s="236"/>
      <c r="N10" s="198"/>
      <c r="O10" s="199" t="n">
        <v>5</v>
      </c>
    </row>
    <row r="11" customFormat="false" ht="25.5" hidden="false" customHeight="false" outlineLevel="0" collapsed="false">
      <c r="A11" s="153" t="n">
        <v>560022</v>
      </c>
      <c r="B11" s="104" t="s">
        <v>71</v>
      </c>
      <c r="C11" s="232" t="n">
        <v>25123</v>
      </c>
      <c r="D11" s="232" t="n">
        <v>62281</v>
      </c>
      <c r="E11" s="232" t="n">
        <v>111423</v>
      </c>
      <c r="F11" s="232" t="n">
        <v>109688</v>
      </c>
      <c r="G11" s="251" t="n">
        <v>0.2255</v>
      </c>
      <c r="H11" s="251" t="n">
        <v>0.5678</v>
      </c>
      <c r="I11" s="155" t="n">
        <v>4.61</v>
      </c>
      <c r="J11" s="252" t="n">
        <v>5</v>
      </c>
      <c r="K11" s="155" t="n">
        <v>3.39</v>
      </c>
      <c r="L11" s="235" t="n">
        <v>1.32</v>
      </c>
      <c r="M11" s="236"/>
      <c r="N11" s="198"/>
      <c r="O11" s="199" t="n">
        <v>4.71</v>
      </c>
    </row>
    <row r="12" customFormat="false" ht="14.25" hidden="false" customHeight="false" outlineLevel="0" collapsed="false">
      <c r="A12" s="153" t="n">
        <v>560024</v>
      </c>
      <c r="B12" s="104" t="s">
        <v>72</v>
      </c>
      <c r="C12" s="232" t="n">
        <v>1231</v>
      </c>
      <c r="D12" s="232" t="n">
        <v>159400</v>
      </c>
      <c r="E12" s="232" t="n">
        <v>4024</v>
      </c>
      <c r="F12" s="232" t="n">
        <v>312949</v>
      </c>
      <c r="G12" s="251" t="n">
        <v>0.3059</v>
      </c>
      <c r="H12" s="251" t="n">
        <v>0.5093</v>
      </c>
      <c r="I12" s="155" t="n">
        <v>5</v>
      </c>
      <c r="J12" s="252" t="n">
        <v>5</v>
      </c>
      <c r="K12" s="155" t="n">
        <v>0.24</v>
      </c>
      <c r="L12" s="235" t="n">
        <v>4.76</v>
      </c>
      <c r="M12" s="236"/>
      <c r="N12" s="198"/>
      <c r="O12" s="199" t="n">
        <v>5</v>
      </c>
    </row>
    <row r="13" customFormat="false" ht="25.5" hidden="false" customHeight="false" outlineLevel="0" collapsed="false">
      <c r="A13" s="153" t="n">
        <v>560026</v>
      </c>
      <c r="B13" s="104" t="s">
        <v>73</v>
      </c>
      <c r="C13" s="232" t="n">
        <v>64277</v>
      </c>
      <c r="D13" s="232" t="n">
        <v>55484</v>
      </c>
      <c r="E13" s="232" t="n">
        <v>162763</v>
      </c>
      <c r="F13" s="232" t="n">
        <v>93780</v>
      </c>
      <c r="G13" s="251" t="n">
        <v>0.3949</v>
      </c>
      <c r="H13" s="251" t="n">
        <v>0.5916</v>
      </c>
      <c r="I13" s="155" t="n">
        <v>5</v>
      </c>
      <c r="J13" s="252" t="n">
        <v>5</v>
      </c>
      <c r="K13" s="155" t="n">
        <v>4.18</v>
      </c>
      <c r="L13" s="235" t="n">
        <v>0.82</v>
      </c>
      <c r="M13" s="236"/>
      <c r="N13" s="198"/>
      <c r="O13" s="199" t="n">
        <v>5</v>
      </c>
    </row>
    <row r="14" customFormat="false" ht="14.25" hidden="false" customHeight="false" outlineLevel="0" collapsed="false">
      <c r="A14" s="153" t="n">
        <v>560032</v>
      </c>
      <c r="B14" s="104" t="s">
        <v>74</v>
      </c>
      <c r="C14" s="232" t="n">
        <v>10471</v>
      </c>
      <c r="D14" s="232" t="n">
        <v>0</v>
      </c>
      <c r="E14" s="232" t="n">
        <v>37620</v>
      </c>
      <c r="F14" s="232" t="n">
        <v>0</v>
      </c>
      <c r="G14" s="251" t="n">
        <v>0.2783</v>
      </c>
      <c r="H14" s="251" t="n">
        <v>0</v>
      </c>
      <c r="I14" s="155" t="n">
        <v>5</v>
      </c>
      <c r="J14" s="252" t="n">
        <v>0</v>
      </c>
      <c r="K14" s="155" t="n">
        <v>5</v>
      </c>
      <c r="L14" s="235" t="n">
        <v>0</v>
      </c>
      <c r="M14" s="236"/>
      <c r="N14" s="198"/>
      <c r="O14" s="199" t="n">
        <v>5</v>
      </c>
    </row>
    <row r="15" customFormat="false" ht="14.25" hidden="false" customHeight="false" outlineLevel="0" collapsed="false">
      <c r="A15" s="153" t="n">
        <v>560033</v>
      </c>
      <c r="B15" s="104" t="s">
        <v>75</v>
      </c>
      <c r="C15" s="232" t="n">
        <v>19173</v>
      </c>
      <c r="D15" s="232" t="n">
        <v>0</v>
      </c>
      <c r="E15" s="232" t="n">
        <v>52161</v>
      </c>
      <c r="F15" s="232" t="n">
        <v>0</v>
      </c>
      <c r="G15" s="251" t="n">
        <v>0.3676</v>
      </c>
      <c r="H15" s="251" t="n">
        <v>0</v>
      </c>
      <c r="I15" s="155" t="n">
        <v>5</v>
      </c>
      <c r="J15" s="252" t="n">
        <v>0</v>
      </c>
      <c r="K15" s="155" t="n">
        <v>5</v>
      </c>
      <c r="L15" s="235" t="n">
        <v>0</v>
      </c>
      <c r="M15" s="236"/>
      <c r="N15" s="198"/>
      <c r="O15" s="199" t="n">
        <v>5</v>
      </c>
    </row>
    <row r="16" customFormat="false" ht="14.25" hidden="false" customHeight="false" outlineLevel="0" collapsed="false">
      <c r="A16" s="153" t="n">
        <v>560034</v>
      </c>
      <c r="B16" s="104" t="s">
        <v>76</v>
      </c>
      <c r="C16" s="232" t="n">
        <v>21884</v>
      </c>
      <c r="D16" s="232" t="n">
        <v>0</v>
      </c>
      <c r="E16" s="232" t="n">
        <v>62084</v>
      </c>
      <c r="F16" s="232" t="n">
        <v>3</v>
      </c>
      <c r="G16" s="251" t="n">
        <v>0.3525</v>
      </c>
      <c r="H16" s="251" t="n">
        <v>0</v>
      </c>
      <c r="I16" s="155" t="n">
        <v>5</v>
      </c>
      <c r="J16" s="252" t="n">
        <v>0</v>
      </c>
      <c r="K16" s="155" t="n">
        <v>5</v>
      </c>
      <c r="L16" s="235" t="n">
        <v>0</v>
      </c>
      <c r="M16" s="236"/>
      <c r="N16" s="198"/>
      <c r="O16" s="199" t="n">
        <v>5</v>
      </c>
    </row>
    <row r="17" customFormat="false" ht="14.25" hidden="false" customHeight="false" outlineLevel="0" collapsed="false">
      <c r="A17" s="153" t="n">
        <v>560035</v>
      </c>
      <c r="B17" s="104" t="s">
        <v>77</v>
      </c>
      <c r="C17" s="232" t="n">
        <v>417</v>
      </c>
      <c r="D17" s="232" t="n">
        <v>63778</v>
      </c>
      <c r="E17" s="232" t="n">
        <v>1634</v>
      </c>
      <c r="F17" s="232" t="n">
        <v>113610</v>
      </c>
      <c r="G17" s="251" t="n">
        <v>0.2552</v>
      </c>
      <c r="H17" s="251" t="n">
        <v>0.5614</v>
      </c>
      <c r="I17" s="155" t="n">
        <v>5</v>
      </c>
      <c r="J17" s="252" t="n">
        <v>5</v>
      </c>
      <c r="K17" s="155" t="n">
        <v>0.29</v>
      </c>
      <c r="L17" s="235" t="n">
        <v>4.71</v>
      </c>
      <c r="M17" s="236"/>
      <c r="N17" s="198"/>
      <c r="O17" s="199" t="n">
        <v>5</v>
      </c>
    </row>
    <row r="18" customFormat="false" ht="14.25" hidden="false" customHeight="false" outlineLevel="0" collapsed="false">
      <c r="A18" s="153" t="n">
        <v>560036</v>
      </c>
      <c r="B18" s="104" t="s">
        <v>78</v>
      </c>
      <c r="C18" s="232" t="n">
        <v>29503</v>
      </c>
      <c r="D18" s="232" t="n">
        <v>25974</v>
      </c>
      <c r="E18" s="232" t="n">
        <v>77097</v>
      </c>
      <c r="F18" s="232" t="n">
        <v>49304</v>
      </c>
      <c r="G18" s="251" t="n">
        <v>0.3827</v>
      </c>
      <c r="H18" s="251" t="n">
        <v>0.5268</v>
      </c>
      <c r="I18" s="155" t="n">
        <v>5</v>
      </c>
      <c r="J18" s="252" t="n">
        <v>5</v>
      </c>
      <c r="K18" s="155" t="n">
        <v>4.1</v>
      </c>
      <c r="L18" s="235" t="n">
        <v>0.9</v>
      </c>
      <c r="M18" s="236"/>
      <c r="N18" s="198"/>
      <c r="O18" s="199" t="n">
        <v>5</v>
      </c>
    </row>
    <row r="19" customFormat="false" ht="25.5" hidden="false" customHeight="false" outlineLevel="0" collapsed="false">
      <c r="A19" s="153" t="n">
        <v>560041</v>
      </c>
      <c r="B19" s="104" t="s">
        <v>80</v>
      </c>
      <c r="C19" s="232" t="n">
        <v>144</v>
      </c>
      <c r="D19" s="232" t="n">
        <v>42294</v>
      </c>
      <c r="E19" s="232" t="n">
        <v>1270</v>
      </c>
      <c r="F19" s="232" t="n">
        <v>93135</v>
      </c>
      <c r="G19" s="251" t="n">
        <v>0.1134</v>
      </c>
      <c r="H19" s="251" t="n">
        <v>0.4541</v>
      </c>
      <c r="I19" s="155" t="n">
        <v>0</v>
      </c>
      <c r="J19" s="252" t="n">
        <v>4.82</v>
      </c>
      <c r="K19" s="155" t="n">
        <v>0</v>
      </c>
      <c r="L19" s="235" t="n">
        <v>4.45</v>
      </c>
      <c r="M19" s="236"/>
      <c r="N19" s="198"/>
      <c r="O19" s="199" t="n">
        <v>4.45</v>
      </c>
    </row>
    <row r="20" customFormat="false" ht="14.25" hidden="false" customHeight="false" outlineLevel="0" collapsed="false">
      <c r="A20" s="153" t="n">
        <v>560043</v>
      </c>
      <c r="B20" s="104" t="s">
        <v>81</v>
      </c>
      <c r="C20" s="232" t="n">
        <v>16644</v>
      </c>
      <c r="D20" s="232" t="n">
        <v>11997</v>
      </c>
      <c r="E20" s="232" t="n">
        <v>44854</v>
      </c>
      <c r="F20" s="232" t="n">
        <v>21297</v>
      </c>
      <c r="G20" s="251" t="n">
        <v>0.3711</v>
      </c>
      <c r="H20" s="251" t="n">
        <v>0.5633</v>
      </c>
      <c r="I20" s="155" t="n">
        <v>5</v>
      </c>
      <c r="J20" s="252" t="n">
        <v>5</v>
      </c>
      <c r="K20" s="155" t="n">
        <v>4.01</v>
      </c>
      <c r="L20" s="235" t="n">
        <v>0.99</v>
      </c>
      <c r="M20" s="236"/>
      <c r="N20" s="198"/>
      <c r="O20" s="199" t="n">
        <v>5</v>
      </c>
    </row>
    <row r="21" customFormat="false" ht="14.25" hidden="false" customHeight="false" outlineLevel="0" collapsed="false">
      <c r="A21" s="153" t="n">
        <v>560045</v>
      </c>
      <c r="B21" s="104" t="s">
        <v>82</v>
      </c>
      <c r="C21" s="232" t="n">
        <v>8141</v>
      </c>
      <c r="D21" s="232" t="n">
        <v>18355</v>
      </c>
      <c r="E21" s="232" t="n">
        <v>31155</v>
      </c>
      <c r="F21" s="232" t="n">
        <v>34128</v>
      </c>
      <c r="G21" s="251" t="n">
        <v>0.2613</v>
      </c>
      <c r="H21" s="251" t="n">
        <v>0.5378</v>
      </c>
      <c r="I21" s="155" t="n">
        <v>5</v>
      </c>
      <c r="J21" s="252" t="n">
        <v>5</v>
      </c>
      <c r="K21" s="155" t="n">
        <v>3.85</v>
      </c>
      <c r="L21" s="235" t="n">
        <v>1.15</v>
      </c>
      <c r="M21" s="236"/>
      <c r="N21" s="198"/>
      <c r="O21" s="199" t="n">
        <v>5</v>
      </c>
    </row>
    <row r="22" customFormat="false" ht="14.25" hidden="false" customHeight="false" outlineLevel="0" collapsed="false">
      <c r="A22" s="153" t="n">
        <v>560047</v>
      </c>
      <c r="B22" s="104" t="s">
        <v>83</v>
      </c>
      <c r="C22" s="232" t="n">
        <v>12331</v>
      </c>
      <c r="D22" s="232" t="n">
        <v>24541</v>
      </c>
      <c r="E22" s="232" t="n">
        <v>64791</v>
      </c>
      <c r="F22" s="232" t="n">
        <v>45561</v>
      </c>
      <c r="G22" s="251" t="n">
        <v>0.1903</v>
      </c>
      <c r="H22" s="251" t="n">
        <v>0.5386</v>
      </c>
      <c r="I22" s="155" t="n">
        <v>3.16</v>
      </c>
      <c r="J22" s="252" t="n">
        <v>5</v>
      </c>
      <c r="K22" s="155" t="n">
        <v>2.47</v>
      </c>
      <c r="L22" s="235" t="n">
        <v>1.09</v>
      </c>
      <c r="M22" s="236"/>
      <c r="N22" s="198"/>
      <c r="O22" s="199" t="n">
        <v>3.56</v>
      </c>
    </row>
    <row r="23" customFormat="false" ht="14.25" hidden="false" customHeight="false" outlineLevel="0" collapsed="false">
      <c r="A23" s="153" t="n">
        <v>560049</v>
      </c>
      <c r="B23" s="104" t="s">
        <v>84</v>
      </c>
      <c r="C23" s="232" t="n">
        <v>14422</v>
      </c>
      <c r="D23" s="232" t="n">
        <v>23079</v>
      </c>
      <c r="E23" s="232" t="n">
        <v>55188</v>
      </c>
      <c r="F23" s="232" t="n">
        <v>54029</v>
      </c>
      <c r="G23" s="251" t="n">
        <v>0.2613</v>
      </c>
      <c r="H23" s="251" t="n">
        <v>0.4272</v>
      </c>
      <c r="I23" s="155" t="n">
        <v>5</v>
      </c>
      <c r="J23" s="252" t="n">
        <v>4.34</v>
      </c>
      <c r="K23" s="155" t="n">
        <v>3.71</v>
      </c>
      <c r="L23" s="235" t="n">
        <v>1.12</v>
      </c>
      <c r="M23" s="236"/>
      <c r="N23" s="198"/>
      <c r="O23" s="199" t="n">
        <v>4.83</v>
      </c>
    </row>
    <row r="24" customFormat="false" ht="14.25" hidden="false" customHeight="false" outlineLevel="0" collapsed="false">
      <c r="A24" s="153" t="n">
        <v>560050</v>
      </c>
      <c r="B24" s="104" t="s">
        <v>85</v>
      </c>
      <c r="C24" s="232" t="n">
        <v>12323</v>
      </c>
      <c r="D24" s="232" t="n">
        <v>14107</v>
      </c>
      <c r="E24" s="232" t="n">
        <v>41103</v>
      </c>
      <c r="F24" s="232" t="n">
        <v>37991</v>
      </c>
      <c r="G24" s="251" t="n">
        <v>0.2998</v>
      </c>
      <c r="H24" s="251" t="n">
        <v>0.3713</v>
      </c>
      <c r="I24" s="155" t="n">
        <v>5</v>
      </c>
      <c r="J24" s="252" t="n">
        <v>3.33</v>
      </c>
      <c r="K24" s="155" t="n">
        <v>3.9</v>
      </c>
      <c r="L24" s="235" t="n">
        <v>0.73</v>
      </c>
      <c r="M24" s="236"/>
      <c r="N24" s="198"/>
      <c r="O24" s="199" t="n">
        <v>4.63</v>
      </c>
    </row>
    <row r="25" customFormat="false" ht="14.25" hidden="false" customHeight="false" outlineLevel="0" collapsed="false">
      <c r="A25" s="153" t="n">
        <v>560051</v>
      </c>
      <c r="B25" s="104" t="s">
        <v>86</v>
      </c>
      <c r="C25" s="232" t="n">
        <v>18290</v>
      </c>
      <c r="D25" s="232" t="n">
        <v>19345</v>
      </c>
      <c r="E25" s="232" t="n">
        <v>83799</v>
      </c>
      <c r="F25" s="232" t="n">
        <v>35064</v>
      </c>
      <c r="G25" s="251" t="n">
        <v>0.2183</v>
      </c>
      <c r="H25" s="251" t="n">
        <v>0.5517</v>
      </c>
      <c r="I25" s="155" t="n">
        <v>4.31</v>
      </c>
      <c r="J25" s="252" t="n">
        <v>5</v>
      </c>
      <c r="K25" s="155" t="n">
        <v>3.37</v>
      </c>
      <c r="L25" s="235" t="n">
        <v>1.09</v>
      </c>
      <c r="M25" s="236"/>
      <c r="N25" s="198"/>
      <c r="O25" s="199" t="n">
        <v>4.46</v>
      </c>
    </row>
    <row r="26" customFormat="false" ht="14.25" hidden="false" customHeight="false" outlineLevel="0" collapsed="false">
      <c r="A26" s="153" t="n">
        <v>560052</v>
      </c>
      <c r="B26" s="104" t="s">
        <v>87</v>
      </c>
      <c r="C26" s="232" t="n">
        <v>7695</v>
      </c>
      <c r="D26" s="232" t="n">
        <v>11833</v>
      </c>
      <c r="E26" s="232" t="n">
        <v>31139</v>
      </c>
      <c r="F26" s="232" t="n">
        <v>19793</v>
      </c>
      <c r="G26" s="251" t="n">
        <v>0.2471</v>
      </c>
      <c r="H26" s="251" t="n">
        <v>0.5978</v>
      </c>
      <c r="I26" s="155" t="n">
        <v>5</v>
      </c>
      <c r="J26" s="252" t="n">
        <v>5</v>
      </c>
      <c r="K26" s="155" t="n">
        <v>3.82</v>
      </c>
      <c r="L26" s="235" t="n">
        <v>1.18</v>
      </c>
      <c r="M26" s="236"/>
      <c r="N26" s="198"/>
      <c r="O26" s="199" t="n">
        <v>5</v>
      </c>
    </row>
    <row r="27" customFormat="false" ht="14.25" hidden="false" customHeight="false" outlineLevel="0" collapsed="false">
      <c r="A27" s="153" t="n">
        <v>560053</v>
      </c>
      <c r="B27" s="104" t="s">
        <v>88</v>
      </c>
      <c r="C27" s="232" t="n">
        <v>8929</v>
      </c>
      <c r="D27" s="232" t="n">
        <v>6880</v>
      </c>
      <c r="E27" s="232" t="n">
        <v>23456</v>
      </c>
      <c r="F27" s="232" t="n">
        <v>13961</v>
      </c>
      <c r="G27" s="251" t="n">
        <v>0.3807</v>
      </c>
      <c r="H27" s="251" t="n">
        <v>0.4928</v>
      </c>
      <c r="I27" s="155" t="n">
        <v>5</v>
      </c>
      <c r="J27" s="252" t="n">
        <v>5</v>
      </c>
      <c r="K27" s="155" t="n">
        <v>3.84</v>
      </c>
      <c r="L27" s="235" t="n">
        <v>1.16</v>
      </c>
      <c r="M27" s="236"/>
      <c r="N27" s="198"/>
      <c r="O27" s="199" t="n">
        <v>5</v>
      </c>
    </row>
    <row r="28" customFormat="false" ht="14.25" hidden="false" customHeight="false" outlineLevel="0" collapsed="false">
      <c r="A28" s="153" t="n">
        <v>560054</v>
      </c>
      <c r="B28" s="104" t="s">
        <v>89</v>
      </c>
      <c r="C28" s="232" t="n">
        <v>7126</v>
      </c>
      <c r="D28" s="232" t="n">
        <v>11129</v>
      </c>
      <c r="E28" s="232" t="n">
        <v>24160</v>
      </c>
      <c r="F28" s="232" t="n">
        <v>21993</v>
      </c>
      <c r="G28" s="251" t="n">
        <v>0.295</v>
      </c>
      <c r="H28" s="251" t="n">
        <v>0.506</v>
      </c>
      <c r="I28" s="155" t="n">
        <v>5</v>
      </c>
      <c r="J28" s="252" t="n">
        <v>5</v>
      </c>
      <c r="K28" s="155" t="n">
        <v>3.73</v>
      </c>
      <c r="L28" s="235" t="n">
        <v>1.27</v>
      </c>
      <c r="M28" s="236"/>
      <c r="N28" s="198"/>
      <c r="O28" s="199" t="n">
        <v>5</v>
      </c>
    </row>
    <row r="29" customFormat="false" ht="25.5" hidden="false" customHeight="false" outlineLevel="0" collapsed="false">
      <c r="A29" s="153" t="n">
        <v>560055</v>
      </c>
      <c r="B29" s="104" t="s">
        <v>90</v>
      </c>
      <c r="C29" s="232" t="n">
        <v>9005</v>
      </c>
      <c r="D29" s="232" t="n">
        <v>8729</v>
      </c>
      <c r="E29" s="232" t="n">
        <v>20646</v>
      </c>
      <c r="F29" s="232" t="n">
        <v>13574</v>
      </c>
      <c r="G29" s="251" t="n">
        <v>0.4362</v>
      </c>
      <c r="H29" s="251" t="n">
        <v>0.6431</v>
      </c>
      <c r="I29" s="155" t="n">
        <v>5</v>
      </c>
      <c r="J29" s="252" t="n">
        <v>5</v>
      </c>
      <c r="K29" s="155" t="n">
        <v>3.99</v>
      </c>
      <c r="L29" s="235" t="n">
        <v>1.01</v>
      </c>
      <c r="M29" s="236"/>
      <c r="N29" s="198"/>
      <c r="O29" s="199" t="n">
        <v>5</v>
      </c>
    </row>
    <row r="30" customFormat="false" ht="14.25" hidden="false" customHeight="false" outlineLevel="0" collapsed="false">
      <c r="A30" s="153" t="n">
        <v>560056</v>
      </c>
      <c r="B30" s="104" t="s">
        <v>91</v>
      </c>
      <c r="C30" s="232" t="n">
        <v>6910</v>
      </c>
      <c r="D30" s="232" t="n">
        <v>11483</v>
      </c>
      <c r="E30" s="232" t="n">
        <v>45515</v>
      </c>
      <c r="F30" s="232" t="n">
        <v>18568</v>
      </c>
      <c r="G30" s="251" t="n">
        <v>0.1518</v>
      </c>
      <c r="H30" s="251" t="n">
        <v>0.6184</v>
      </c>
      <c r="I30" s="155" t="n">
        <v>1.58</v>
      </c>
      <c r="J30" s="252" t="n">
        <v>5</v>
      </c>
      <c r="K30" s="155" t="n">
        <v>1.29</v>
      </c>
      <c r="L30" s="235" t="n">
        <v>0.92</v>
      </c>
      <c r="M30" s="236"/>
      <c r="N30" s="198"/>
      <c r="O30" s="199" t="n">
        <v>2.21</v>
      </c>
    </row>
    <row r="31" customFormat="false" ht="14.25" hidden="false" customHeight="false" outlineLevel="0" collapsed="false">
      <c r="A31" s="153" t="n">
        <v>560057</v>
      </c>
      <c r="B31" s="104" t="s">
        <v>92</v>
      </c>
      <c r="C31" s="232" t="n">
        <v>6628</v>
      </c>
      <c r="D31" s="232" t="n">
        <v>9212</v>
      </c>
      <c r="E31" s="232" t="n">
        <v>28887</v>
      </c>
      <c r="F31" s="232" t="n">
        <v>16272</v>
      </c>
      <c r="G31" s="251" t="n">
        <v>0.2294</v>
      </c>
      <c r="H31" s="251" t="n">
        <v>0.5661</v>
      </c>
      <c r="I31" s="155" t="n">
        <v>4.77</v>
      </c>
      <c r="J31" s="252" t="n">
        <v>5</v>
      </c>
      <c r="K31" s="155" t="n">
        <v>3.76</v>
      </c>
      <c r="L31" s="235" t="n">
        <v>1.06</v>
      </c>
      <c r="M31" s="236"/>
      <c r="N31" s="198"/>
      <c r="O31" s="199" t="n">
        <v>4.82</v>
      </c>
    </row>
    <row r="32" customFormat="false" ht="14.25" hidden="false" customHeight="false" outlineLevel="0" collapsed="false">
      <c r="A32" s="153" t="n">
        <v>560058</v>
      </c>
      <c r="B32" s="104" t="s">
        <v>93</v>
      </c>
      <c r="C32" s="232" t="n">
        <v>19814</v>
      </c>
      <c r="D32" s="232" t="n">
        <v>21675</v>
      </c>
      <c r="E32" s="232" t="n">
        <v>51315</v>
      </c>
      <c r="F32" s="232" t="n">
        <v>38843</v>
      </c>
      <c r="G32" s="251" t="n">
        <v>0.3861</v>
      </c>
      <c r="H32" s="251" t="n">
        <v>0.558</v>
      </c>
      <c r="I32" s="155" t="n">
        <v>5</v>
      </c>
      <c r="J32" s="252" t="n">
        <v>5</v>
      </c>
      <c r="K32" s="155" t="n">
        <v>3.9</v>
      </c>
      <c r="L32" s="235" t="n">
        <v>1.1</v>
      </c>
      <c r="M32" s="236"/>
      <c r="N32" s="198"/>
      <c r="O32" s="199" t="n">
        <v>5</v>
      </c>
    </row>
    <row r="33" customFormat="false" ht="14.25" hidden="false" customHeight="false" outlineLevel="0" collapsed="false">
      <c r="A33" s="153" t="n">
        <v>560059</v>
      </c>
      <c r="B33" s="104" t="s">
        <v>94</v>
      </c>
      <c r="C33" s="232" t="n">
        <v>5617</v>
      </c>
      <c r="D33" s="232" t="n">
        <v>6981</v>
      </c>
      <c r="E33" s="232" t="n">
        <v>17434</v>
      </c>
      <c r="F33" s="232" t="n">
        <v>13021</v>
      </c>
      <c r="G33" s="251" t="n">
        <v>0.3222</v>
      </c>
      <c r="H33" s="251" t="n">
        <v>0.5361</v>
      </c>
      <c r="I33" s="155" t="n">
        <v>5</v>
      </c>
      <c r="J33" s="252" t="n">
        <v>5</v>
      </c>
      <c r="K33" s="155" t="n">
        <v>4</v>
      </c>
      <c r="L33" s="235" t="n">
        <v>1</v>
      </c>
      <c r="M33" s="236"/>
      <c r="N33" s="198"/>
      <c r="O33" s="199" t="n">
        <v>5</v>
      </c>
    </row>
    <row r="34" customFormat="false" ht="14.25" hidden="false" customHeight="false" outlineLevel="0" collapsed="false">
      <c r="A34" s="153" t="n">
        <v>560060</v>
      </c>
      <c r="B34" s="104" t="s">
        <v>95</v>
      </c>
      <c r="C34" s="232" t="n">
        <v>7930</v>
      </c>
      <c r="D34" s="232" t="n">
        <v>10250</v>
      </c>
      <c r="E34" s="232" t="n">
        <v>19521</v>
      </c>
      <c r="F34" s="232" t="n">
        <v>18545</v>
      </c>
      <c r="G34" s="251" t="n">
        <v>0.4062</v>
      </c>
      <c r="H34" s="251" t="n">
        <v>0.5527</v>
      </c>
      <c r="I34" s="155" t="n">
        <v>5</v>
      </c>
      <c r="J34" s="252" t="n">
        <v>5</v>
      </c>
      <c r="K34" s="155" t="n">
        <v>3.86</v>
      </c>
      <c r="L34" s="235" t="n">
        <v>1.14</v>
      </c>
      <c r="M34" s="236"/>
      <c r="N34" s="198"/>
      <c r="O34" s="199" t="n">
        <v>5</v>
      </c>
    </row>
    <row r="35" customFormat="false" ht="14.25" hidden="false" customHeight="false" outlineLevel="0" collapsed="false">
      <c r="A35" s="153" t="n">
        <v>560061</v>
      </c>
      <c r="B35" s="104" t="s">
        <v>96</v>
      </c>
      <c r="C35" s="232" t="n">
        <v>10506</v>
      </c>
      <c r="D35" s="232" t="n">
        <v>13396</v>
      </c>
      <c r="E35" s="232" t="n">
        <v>25804</v>
      </c>
      <c r="F35" s="232" t="n">
        <v>22096</v>
      </c>
      <c r="G35" s="251" t="n">
        <v>0.4071</v>
      </c>
      <c r="H35" s="251" t="n">
        <v>0.6063</v>
      </c>
      <c r="I35" s="155" t="n">
        <v>5</v>
      </c>
      <c r="J35" s="252" t="n">
        <v>5</v>
      </c>
      <c r="K35" s="155" t="n">
        <v>3.88</v>
      </c>
      <c r="L35" s="235" t="n">
        <v>1.12</v>
      </c>
      <c r="M35" s="236"/>
      <c r="N35" s="198"/>
      <c r="O35" s="199" t="n">
        <v>5</v>
      </c>
    </row>
    <row r="36" customFormat="false" ht="14.25" hidden="false" customHeight="false" outlineLevel="0" collapsed="false">
      <c r="A36" s="153" t="n">
        <v>560062</v>
      </c>
      <c r="B36" s="104" t="s">
        <v>97</v>
      </c>
      <c r="C36" s="232" t="n">
        <v>3989</v>
      </c>
      <c r="D36" s="232" t="n">
        <v>3678</v>
      </c>
      <c r="E36" s="232" t="n">
        <v>14016</v>
      </c>
      <c r="F36" s="232" t="n">
        <v>8296</v>
      </c>
      <c r="G36" s="251" t="n">
        <v>0.2846</v>
      </c>
      <c r="H36" s="251" t="n">
        <v>0.4433</v>
      </c>
      <c r="I36" s="155" t="n">
        <v>5</v>
      </c>
      <c r="J36" s="252" t="n">
        <v>4.63</v>
      </c>
      <c r="K36" s="155" t="n">
        <v>3.98</v>
      </c>
      <c r="L36" s="235" t="n">
        <v>0.95</v>
      </c>
      <c r="M36" s="236"/>
      <c r="N36" s="198"/>
      <c r="O36" s="199" t="n">
        <v>4.93</v>
      </c>
    </row>
    <row r="37" customFormat="false" ht="25.5" hidden="false" customHeight="false" outlineLevel="0" collapsed="false">
      <c r="A37" s="153" t="n">
        <v>560063</v>
      </c>
      <c r="B37" s="104" t="s">
        <v>98</v>
      </c>
      <c r="C37" s="232" t="n">
        <v>9637</v>
      </c>
      <c r="D37" s="232" t="n">
        <v>9223</v>
      </c>
      <c r="E37" s="232" t="n">
        <v>23637</v>
      </c>
      <c r="F37" s="232" t="n">
        <v>17646</v>
      </c>
      <c r="G37" s="251" t="n">
        <v>0.4077</v>
      </c>
      <c r="H37" s="251" t="n">
        <v>0.5227</v>
      </c>
      <c r="I37" s="155" t="n">
        <v>5</v>
      </c>
      <c r="J37" s="252" t="n">
        <v>5</v>
      </c>
      <c r="K37" s="155" t="n">
        <v>3.84</v>
      </c>
      <c r="L37" s="235" t="n">
        <v>1.16</v>
      </c>
      <c r="M37" s="236"/>
      <c r="N37" s="198"/>
      <c r="O37" s="199" t="n">
        <v>5</v>
      </c>
    </row>
    <row r="38" customFormat="false" ht="14.25" hidden="false" customHeight="false" outlineLevel="0" collapsed="false">
      <c r="A38" s="153" t="n">
        <v>560064</v>
      </c>
      <c r="B38" s="104" t="s">
        <v>99</v>
      </c>
      <c r="C38" s="232" t="n">
        <v>30073</v>
      </c>
      <c r="D38" s="232" t="n">
        <v>33809</v>
      </c>
      <c r="E38" s="232" t="n">
        <v>67835</v>
      </c>
      <c r="F38" s="232" t="n">
        <v>52524</v>
      </c>
      <c r="G38" s="251" t="n">
        <v>0.4433</v>
      </c>
      <c r="H38" s="251" t="n">
        <v>0.6437</v>
      </c>
      <c r="I38" s="155" t="n">
        <v>0</v>
      </c>
      <c r="J38" s="252" t="n">
        <v>5</v>
      </c>
      <c r="K38" s="155" t="n">
        <v>0</v>
      </c>
      <c r="L38" s="235" t="n">
        <v>1.13</v>
      </c>
      <c r="M38" s="236" t="n">
        <v>1</v>
      </c>
      <c r="N38" s="198"/>
      <c r="O38" s="199" t="n">
        <v>1.13</v>
      </c>
    </row>
    <row r="39" customFormat="false" ht="14.25" hidden="false" customHeight="false" outlineLevel="0" collapsed="false">
      <c r="A39" s="153" t="n">
        <v>560065</v>
      </c>
      <c r="B39" s="104" t="s">
        <v>100</v>
      </c>
      <c r="C39" s="232" t="n">
        <v>12786</v>
      </c>
      <c r="D39" s="232" t="n">
        <v>11615</v>
      </c>
      <c r="E39" s="232" t="n">
        <v>38448</v>
      </c>
      <c r="F39" s="232" t="n">
        <v>18500</v>
      </c>
      <c r="G39" s="251" t="n">
        <v>0.3326</v>
      </c>
      <c r="H39" s="251" t="n">
        <v>0.6278</v>
      </c>
      <c r="I39" s="155" t="n">
        <v>5</v>
      </c>
      <c r="J39" s="252" t="n">
        <v>5</v>
      </c>
      <c r="K39" s="155" t="n">
        <v>4.05</v>
      </c>
      <c r="L39" s="235" t="n">
        <v>0.95</v>
      </c>
      <c r="M39" s="236"/>
      <c r="N39" s="198"/>
      <c r="O39" s="199" t="n">
        <v>5</v>
      </c>
    </row>
    <row r="40" customFormat="false" ht="14.25" hidden="false" customHeight="false" outlineLevel="0" collapsed="false">
      <c r="A40" s="153" t="n">
        <v>560066</v>
      </c>
      <c r="B40" s="104" t="s">
        <v>101</v>
      </c>
      <c r="C40" s="232" t="n">
        <v>3644</v>
      </c>
      <c r="D40" s="232" t="n">
        <v>5205</v>
      </c>
      <c r="E40" s="232" t="n">
        <v>21251</v>
      </c>
      <c r="F40" s="232" t="n">
        <v>9623</v>
      </c>
      <c r="G40" s="251" t="n">
        <v>0.1715</v>
      </c>
      <c r="H40" s="251" t="n">
        <v>0.5409</v>
      </c>
      <c r="I40" s="155" t="n">
        <v>2.39</v>
      </c>
      <c r="J40" s="252" t="n">
        <v>5</v>
      </c>
      <c r="K40" s="155" t="n">
        <v>1.9</v>
      </c>
      <c r="L40" s="235" t="n">
        <v>1.02</v>
      </c>
      <c r="M40" s="236"/>
      <c r="N40" s="198"/>
      <c r="O40" s="199" t="n">
        <v>2.92</v>
      </c>
    </row>
    <row r="41" customFormat="false" ht="14.25" hidden="false" customHeight="false" outlineLevel="0" collapsed="false">
      <c r="A41" s="153" t="n">
        <v>560067</v>
      </c>
      <c r="B41" s="104" t="s">
        <v>102</v>
      </c>
      <c r="C41" s="232" t="n">
        <v>9209</v>
      </c>
      <c r="D41" s="232" t="n">
        <v>15877</v>
      </c>
      <c r="E41" s="232" t="n">
        <v>30594</v>
      </c>
      <c r="F41" s="232" t="n">
        <v>28055</v>
      </c>
      <c r="G41" s="251" t="n">
        <v>0.301</v>
      </c>
      <c r="H41" s="251" t="n">
        <v>0.5659</v>
      </c>
      <c r="I41" s="155" t="n">
        <v>5</v>
      </c>
      <c r="J41" s="252" t="n">
        <v>5</v>
      </c>
      <c r="K41" s="155" t="n">
        <v>3.81</v>
      </c>
      <c r="L41" s="235" t="n">
        <v>1.19</v>
      </c>
      <c r="M41" s="236"/>
      <c r="N41" s="198"/>
      <c r="O41" s="199" t="n">
        <v>5</v>
      </c>
    </row>
    <row r="42" customFormat="false" ht="25.5" hidden="false" customHeight="false" outlineLevel="0" collapsed="false">
      <c r="A42" s="153" t="n">
        <v>560068</v>
      </c>
      <c r="B42" s="104" t="s">
        <v>103</v>
      </c>
      <c r="C42" s="232" t="n">
        <v>11533</v>
      </c>
      <c r="D42" s="232" t="n">
        <v>16064</v>
      </c>
      <c r="E42" s="232" t="n">
        <v>38064</v>
      </c>
      <c r="F42" s="232" t="n">
        <v>29186</v>
      </c>
      <c r="G42" s="251" t="n">
        <v>0.303</v>
      </c>
      <c r="H42" s="251" t="n">
        <v>0.5504</v>
      </c>
      <c r="I42" s="155" t="n">
        <v>5</v>
      </c>
      <c r="J42" s="252" t="n">
        <v>5</v>
      </c>
      <c r="K42" s="155" t="n">
        <v>3.87</v>
      </c>
      <c r="L42" s="235" t="n">
        <v>1.13</v>
      </c>
      <c r="M42" s="236"/>
      <c r="N42" s="198"/>
      <c r="O42" s="199" t="n">
        <v>5</v>
      </c>
    </row>
    <row r="43" customFormat="false" ht="14.25" hidden="false" customHeight="false" outlineLevel="0" collapsed="false">
      <c r="A43" s="153" t="n">
        <v>560069</v>
      </c>
      <c r="B43" s="104" t="s">
        <v>104</v>
      </c>
      <c r="C43" s="232" t="n">
        <v>19578</v>
      </c>
      <c r="D43" s="232" t="n">
        <v>17055</v>
      </c>
      <c r="E43" s="232" t="n">
        <v>36392</v>
      </c>
      <c r="F43" s="232" t="n">
        <v>26345</v>
      </c>
      <c r="G43" s="251" t="n">
        <v>0.538</v>
      </c>
      <c r="H43" s="251" t="n">
        <v>0.6474</v>
      </c>
      <c r="I43" s="155" t="n">
        <v>5</v>
      </c>
      <c r="J43" s="252" t="n">
        <v>5</v>
      </c>
      <c r="K43" s="155" t="n">
        <v>3.91</v>
      </c>
      <c r="L43" s="235" t="n">
        <v>1.09</v>
      </c>
      <c r="M43" s="236"/>
      <c r="N43" s="198"/>
      <c r="O43" s="199" t="n">
        <v>5</v>
      </c>
    </row>
    <row r="44" customFormat="false" ht="14.25" hidden="false" customHeight="false" outlineLevel="0" collapsed="false">
      <c r="A44" s="153" t="n">
        <v>560070</v>
      </c>
      <c r="B44" s="104" t="s">
        <v>105</v>
      </c>
      <c r="C44" s="232" t="n">
        <v>41585</v>
      </c>
      <c r="D44" s="232" t="n">
        <v>46401</v>
      </c>
      <c r="E44" s="232" t="n">
        <v>121108</v>
      </c>
      <c r="F44" s="232" t="n">
        <v>80637</v>
      </c>
      <c r="G44" s="251" t="n">
        <v>0.3434</v>
      </c>
      <c r="H44" s="251" t="n">
        <v>0.5754</v>
      </c>
      <c r="I44" s="155" t="n">
        <v>5</v>
      </c>
      <c r="J44" s="252" t="n">
        <v>5</v>
      </c>
      <c r="K44" s="155" t="n">
        <v>3.8</v>
      </c>
      <c r="L44" s="235" t="n">
        <v>1.2</v>
      </c>
      <c r="M44" s="236"/>
      <c r="N44" s="198"/>
      <c r="O44" s="199" t="n">
        <v>5</v>
      </c>
    </row>
    <row r="45" customFormat="false" ht="14.25" hidden="false" customHeight="false" outlineLevel="0" collapsed="false">
      <c r="A45" s="153" t="n">
        <v>560071</v>
      </c>
      <c r="B45" s="104" t="s">
        <v>106</v>
      </c>
      <c r="C45" s="232" t="n">
        <v>7148</v>
      </c>
      <c r="D45" s="232" t="n">
        <v>12207</v>
      </c>
      <c r="E45" s="232" t="n">
        <v>20514</v>
      </c>
      <c r="F45" s="232" t="n">
        <v>22468</v>
      </c>
      <c r="G45" s="251" t="n">
        <v>0.3484</v>
      </c>
      <c r="H45" s="251" t="n">
        <v>0.5433</v>
      </c>
      <c r="I45" s="155" t="n">
        <v>5</v>
      </c>
      <c r="J45" s="252" t="n">
        <v>5</v>
      </c>
      <c r="K45" s="155" t="n">
        <v>3.77</v>
      </c>
      <c r="L45" s="235" t="n">
        <v>1.23</v>
      </c>
      <c r="M45" s="236"/>
      <c r="N45" s="198"/>
      <c r="O45" s="199" t="n">
        <v>5</v>
      </c>
    </row>
    <row r="46" customFormat="false" ht="14.25" hidden="false" customHeight="false" outlineLevel="0" collapsed="false">
      <c r="A46" s="153" t="n">
        <v>560072</v>
      </c>
      <c r="B46" s="104" t="s">
        <v>107</v>
      </c>
      <c r="C46" s="232" t="n">
        <v>9972</v>
      </c>
      <c r="D46" s="232" t="n">
        <v>15310</v>
      </c>
      <c r="E46" s="232" t="n">
        <v>27422</v>
      </c>
      <c r="F46" s="232" t="n">
        <v>28837</v>
      </c>
      <c r="G46" s="251" t="n">
        <v>0.3636</v>
      </c>
      <c r="H46" s="251" t="n">
        <v>0.5309</v>
      </c>
      <c r="I46" s="155" t="n">
        <v>5</v>
      </c>
      <c r="J46" s="252" t="n">
        <v>5</v>
      </c>
      <c r="K46" s="155" t="n">
        <v>3.93</v>
      </c>
      <c r="L46" s="235" t="n">
        <v>1.07</v>
      </c>
      <c r="M46" s="236"/>
      <c r="N46" s="198"/>
      <c r="O46" s="199" t="n">
        <v>5</v>
      </c>
    </row>
    <row r="47" customFormat="false" ht="14.25" hidden="false" customHeight="false" outlineLevel="0" collapsed="false">
      <c r="A47" s="153" t="n">
        <v>560073</v>
      </c>
      <c r="B47" s="104" t="s">
        <v>108</v>
      </c>
      <c r="C47" s="232" t="n">
        <v>7684</v>
      </c>
      <c r="D47" s="232" t="n">
        <v>4035</v>
      </c>
      <c r="E47" s="232" t="n">
        <v>16853</v>
      </c>
      <c r="F47" s="232" t="n">
        <v>6816</v>
      </c>
      <c r="G47" s="251" t="n">
        <v>0.4559</v>
      </c>
      <c r="H47" s="251" t="n">
        <v>0.592</v>
      </c>
      <c r="I47" s="155" t="n">
        <v>5</v>
      </c>
      <c r="J47" s="252" t="n">
        <v>5</v>
      </c>
      <c r="K47" s="155" t="n">
        <v>4.16</v>
      </c>
      <c r="L47" s="235" t="n">
        <v>0.84</v>
      </c>
      <c r="M47" s="236"/>
      <c r="N47" s="198"/>
      <c r="O47" s="199" t="n">
        <v>5</v>
      </c>
    </row>
    <row r="48" customFormat="false" ht="14.25" hidden="false" customHeight="false" outlineLevel="0" collapsed="false">
      <c r="A48" s="153" t="n">
        <v>560074</v>
      </c>
      <c r="B48" s="104" t="s">
        <v>109</v>
      </c>
      <c r="C48" s="232" t="n">
        <v>8972</v>
      </c>
      <c r="D48" s="232" t="n">
        <v>9990</v>
      </c>
      <c r="E48" s="232" t="n">
        <v>23315</v>
      </c>
      <c r="F48" s="232" t="n">
        <v>18465</v>
      </c>
      <c r="G48" s="251" t="n">
        <v>0.3848</v>
      </c>
      <c r="H48" s="251" t="n">
        <v>0.541</v>
      </c>
      <c r="I48" s="155" t="n">
        <v>5</v>
      </c>
      <c r="J48" s="252" t="n">
        <v>5</v>
      </c>
      <c r="K48" s="155" t="n">
        <v>3.82</v>
      </c>
      <c r="L48" s="235" t="n">
        <v>1.18</v>
      </c>
      <c r="M48" s="236"/>
      <c r="N48" s="198"/>
      <c r="O48" s="199" t="n">
        <v>5</v>
      </c>
    </row>
    <row r="49" customFormat="false" ht="14.25" hidden="false" customHeight="false" outlineLevel="0" collapsed="false">
      <c r="A49" s="153" t="n">
        <v>560075</v>
      </c>
      <c r="B49" s="104" t="s">
        <v>110</v>
      </c>
      <c r="C49" s="232" t="n">
        <v>16186</v>
      </c>
      <c r="D49" s="232" t="n">
        <v>22990</v>
      </c>
      <c r="E49" s="232" t="n">
        <v>55269</v>
      </c>
      <c r="F49" s="232" t="n">
        <v>35398</v>
      </c>
      <c r="G49" s="251" t="n">
        <v>0.2929</v>
      </c>
      <c r="H49" s="251" t="n">
        <v>0.6495</v>
      </c>
      <c r="I49" s="155" t="n">
        <v>5</v>
      </c>
      <c r="J49" s="252" t="n">
        <v>5</v>
      </c>
      <c r="K49" s="155" t="n">
        <v>3.84</v>
      </c>
      <c r="L49" s="235" t="n">
        <v>1.16</v>
      </c>
      <c r="M49" s="236"/>
      <c r="N49" s="198"/>
      <c r="O49" s="199" t="n">
        <v>5</v>
      </c>
    </row>
    <row r="50" customFormat="false" ht="14.25" hidden="false" customHeight="false" outlineLevel="0" collapsed="false">
      <c r="A50" s="153" t="n">
        <v>560076</v>
      </c>
      <c r="B50" s="104" t="s">
        <v>111</v>
      </c>
      <c r="C50" s="232" t="n">
        <v>3971</v>
      </c>
      <c r="D50" s="232" t="n">
        <v>3394</v>
      </c>
      <c r="E50" s="232" t="n">
        <v>11371</v>
      </c>
      <c r="F50" s="232" t="n">
        <v>7767</v>
      </c>
      <c r="G50" s="251" t="n">
        <v>0.3492</v>
      </c>
      <c r="H50" s="251" t="n">
        <v>0.437</v>
      </c>
      <c r="I50" s="155" t="n">
        <v>5</v>
      </c>
      <c r="J50" s="252" t="n">
        <v>4.51</v>
      </c>
      <c r="K50" s="155" t="n">
        <v>3.88</v>
      </c>
      <c r="L50" s="235" t="n">
        <v>1.01</v>
      </c>
      <c r="M50" s="236"/>
      <c r="N50" s="198"/>
      <c r="O50" s="199" t="n">
        <v>4.89</v>
      </c>
    </row>
    <row r="51" customFormat="false" ht="14.25" hidden="false" customHeight="false" outlineLevel="0" collapsed="false">
      <c r="A51" s="153" t="n">
        <v>560077</v>
      </c>
      <c r="B51" s="104" t="s">
        <v>112</v>
      </c>
      <c r="C51" s="232" t="n">
        <v>6572</v>
      </c>
      <c r="D51" s="232" t="n">
        <v>6038</v>
      </c>
      <c r="E51" s="232" t="n">
        <v>27780</v>
      </c>
      <c r="F51" s="232" t="n">
        <v>9616</v>
      </c>
      <c r="G51" s="251" t="n">
        <v>0.2366</v>
      </c>
      <c r="H51" s="251" t="n">
        <v>0.6279</v>
      </c>
      <c r="I51" s="155" t="n">
        <v>5</v>
      </c>
      <c r="J51" s="252" t="n">
        <v>5</v>
      </c>
      <c r="K51" s="155" t="n">
        <v>4.15</v>
      </c>
      <c r="L51" s="235" t="n">
        <v>0.85</v>
      </c>
      <c r="M51" s="236"/>
      <c r="N51" s="198"/>
      <c r="O51" s="199" t="n">
        <v>5</v>
      </c>
    </row>
    <row r="52" customFormat="false" ht="14.25" hidden="false" customHeight="false" outlineLevel="0" collapsed="false">
      <c r="A52" s="153" t="n">
        <v>560078</v>
      </c>
      <c r="B52" s="104" t="s">
        <v>113</v>
      </c>
      <c r="C52" s="232" t="n">
        <v>9516</v>
      </c>
      <c r="D52" s="232" t="n">
        <v>11121</v>
      </c>
      <c r="E52" s="232" t="n">
        <v>44965</v>
      </c>
      <c r="F52" s="232" t="n">
        <v>23226</v>
      </c>
      <c r="G52" s="251" t="n">
        <v>0.2116</v>
      </c>
      <c r="H52" s="251" t="n">
        <v>0.4788</v>
      </c>
      <c r="I52" s="155" t="n">
        <v>4.03</v>
      </c>
      <c r="J52" s="252" t="n">
        <v>5</v>
      </c>
      <c r="K52" s="155" t="n">
        <v>3.02</v>
      </c>
      <c r="L52" s="235" t="n">
        <v>1.25</v>
      </c>
      <c r="M52" s="236"/>
      <c r="N52" s="198"/>
      <c r="O52" s="199" t="n">
        <v>4.27</v>
      </c>
    </row>
    <row r="53" customFormat="false" ht="14.25" hidden="false" customHeight="false" outlineLevel="0" collapsed="false">
      <c r="A53" s="153" t="n">
        <v>560079</v>
      </c>
      <c r="B53" s="104" t="s">
        <v>114</v>
      </c>
      <c r="C53" s="232" t="n">
        <v>25767</v>
      </c>
      <c r="D53" s="232" t="n">
        <v>27478</v>
      </c>
      <c r="E53" s="232" t="n">
        <v>84643</v>
      </c>
      <c r="F53" s="232" t="n">
        <v>49860</v>
      </c>
      <c r="G53" s="251" t="n">
        <v>0.3044</v>
      </c>
      <c r="H53" s="251" t="n">
        <v>0.5511</v>
      </c>
      <c r="I53" s="155" t="n">
        <v>0</v>
      </c>
      <c r="J53" s="252" t="n">
        <v>5</v>
      </c>
      <c r="K53" s="155" t="n">
        <v>0</v>
      </c>
      <c r="L53" s="235" t="n">
        <v>1.11</v>
      </c>
      <c r="M53" s="236" t="n">
        <v>1</v>
      </c>
      <c r="N53" s="198"/>
      <c r="O53" s="199" t="n">
        <v>1.11</v>
      </c>
    </row>
    <row r="54" customFormat="false" ht="14.25" hidden="false" customHeight="false" outlineLevel="0" collapsed="false">
      <c r="A54" s="153" t="n">
        <v>560080</v>
      </c>
      <c r="B54" s="104" t="s">
        <v>115</v>
      </c>
      <c r="C54" s="232" t="n">
        <v>6363</v>
      </c>
      <c r="D54" s="232" t="n">
        <v>7382</v>
      </c>
      <c r="E54" s="232" t="n">
        <v>23756</v>
      </c>
      <c r="F54" s="232" t="n">
        <v>15598</v>
      </c>
      <c r="G54" s="251" t="n">
        <v>0.2678</v>
      </c>
      <c r="H54" s="251" t="n">
        <v>0.4733</v>
      </c>
      <c r="I54" s="155" t="n">
        <v>5</v>
      </c>
      <c r="J54" s="252" t="n">
        <v>5</v>
      </c>
      <c r="K54" s="155" t="n">
        <v>3.9</v>
      </c>
      <c r="L54" s="235" t="n">
        <v>1.1</v>
      </c>
      <c r="M54" s="236"/>
      <c r="N54" s="198"/>
      <c r="O54" s="199" t="n">
        <v>5</v>
      </c>
    </row>
    <row r="55" customFormat="false" ht="14.25" hidden="false" customHeight="false" outlineLevel="0" collapsed="false">
      <c r="A55" s="153" t="n">
        <v>560081</v>
      </c>
      <c r="B55" s="104" t="s">
        <v>116</v>
      </c>
      <c r="C55" s="232" t="n">
        <v>9427</v>
      </c>
      <c r="D55" s="232" t="n">
        <v>12570</v>
      </c>
      <c r="E55" s="232" t="n">
        <v>30892</v>
      </c>
      <c r="F55" s="232" t="n">
        <v>23597</v>
      </c>
      <c r="G55" s="251" t="n">
        <v>0.3052</v>
      </c>
      <c r="H55" s="251" t="n">
        <v>0.5327</v>
      </c>
      <c r="I55" s="155" t="n">
        <v>5</v>
      </c>
      <c r="J55" s="252" t="n">
        <v>5</v>
      </c>
      <c r="K55" s="155" t="n">
        <v>3.78</v>
      </c>
      <c r="L55" s="235" t="n">
        <v>1.22</v>
      </c>
      <c r="M55" s="236"/>
      <c r="N55" s="198"/>
      <c r="O55" s="199" t="n">
        <v>5</v>
      </c>
    </row>
    <row r="56" customFormat="false" ht="14.25" hidden="false" customHeight="false" outlineLevel="0" collapsed="false">
      <c r="A56" s="153" t="n">
        <v>560082</v>
      </c>
      <c r="B56" s="104" t="s">
        <v>117</v>
      </c>
      <c r="C56" s="232" t="n">
        <v>7013</v>
      </c>
      <c r="D56" s="232" t="n">
        <v>6533</v>
      </c>
      <c r="E56" s="232" t="n">
        <v>30277</v>
      </c>
      <c r="F56" s="232" t="n">
        <v>15057</v>
      </c>
      <c r="G56" s="251" t="n">
        <v>0.2316</v>
      </c>
      <c r="H56" s="251" t="n">
        <v>0.4339</v>
      </c>
      <c r="I56" s="155" t="n">
        <v>4.86</v>
      </c>
      <c r="J56" s="252" t="n">
        <v>4.46</v>
      </c>
      <c r="K56" s="155" t="n">
        <v>3.94</v>
      </c>
      <c r="L56" s="235" t="n">
        <v>0.85</v>
      </c>
      <c r="M56" s="236"/>
      <c r="N56" s="198"/>
      <c r="O56" s="199" t="n">
        <v>4.79</v>
      </c>
    </row>
    <row r="57" customFormat="false" ht="14.25" hidden="false" customHeight="false" outlineLevel="0" collapsed="false">
      <c r="A57" s="153" t="n">
        <v>560083</v>
      </c>
      <c r="B57" s="104" t="s">
        <v>118</v>
      </c>
      <c r="C57" s="232" t="n">
        <v>6797</v>
      </c>
      <c r="D57" s="232" t="n">
        <v>7948</v>
      </c>
      <c r="E57" s="232" t="n">
        <v>27995</v>
      </c>
      <c r="F57" s="232" t="n">
        <v>13688</v>
      </c>
      <c r="G57" s="251" t="n">
        <v>0.2428</v>
      </c>
      <c r="H57" s="251" t="n">
        <v>0.5807</v>
      </c>
      <c r="I57" s="155" t="n">
        <v>5</v>
      </c>
      <c r="J57" s="252" t="n">
        <v>5</v>
      </c>
      <c r="K57" s="155" t="n">
        <v>4.05</v>
      </c>
      <c r="L57" s="235" t="n">
        <v>0.95</v>
      </c>
      <c r="M57" s="236"/>
      <c r="N57" s="198"/>
      <c r="O57" s="199" t="n">
        <v>5</v>
      </c>
    </row>
    <row r="58" customFormat="false" ht="14.25" hidden="false" customHeight="false" outlineLevel="0" collapsed="false">
      <c r="A58" s="153" t="n">
        <v>560084</v>
      </c>
      <c r="B58" s="104" t="s">
        <v>119</v>
      </c>
      <c r="C58" s="232" t="n">
        <v>8079</v>
      </c>
      <c r="D58" s="232" t="n">
        <v>13472</v>
      </c>
      <c r="E58" s="232" t="n">
        <v>27253</v>
      </c>
      <c r="F58" s="232" t="n">
        <v>26929</v>
      </c>
      <c r="G58" s="251" t="n">
        <v>0.2964</v>
      </c>
      <c r="H58" s="251" t="n">
        <v>0.5003</v>
      </c>
      <c r="I58" s="155" t="n">
        <v>5</v>
      </c>
      <c r="J58" s="252" t="n">
        <v>5</v>
      </c>
      <c r="K58" s="155" t="n">
        <v>3.7</v>
      </c>
      <c r="L58" s="235" t="n">
        <v>1.3</v>
      </c>
      <c r="M58" s="236"/>
      <c r="N58" s="198"/>
      <c r="O58" s="199" t="n">
        <v>5</v>
      </c>
    </row>
    <row r="59" customFormat="false" ht="25.5" hidden="false" customHeight="false" outlineLevel="0" collapsed="false">
      <c r="A59" s="153" t="n">
        <v>560085</v>
      </c>
      <c r="B59" s="104" t="s">
        <v>120</v>
      </c>
      <c r="C59" s="232" t="n">
        <v>5402</v>
      </c>
      <c r="D59" s="232" t="n">
        <v>421</v>
      </c>
      <c r="E59" s="232" t="n">
        <v>15747</v>
      </c>
      <c r="F59" s="232" t="n">
        <v>1593</v>
      </c>
      <c r="G59" s="251" t="n">
        <v>0.343</v>
      </c>
      <c r="H59" s="251" t="n">
        <v>0.2643</v>
      </c>
      <c r="I59" s="155" t="n">
        <v>5</v>
      </c>
      <c r="J59" s="252" t="n">
        <v>1.41</v>
      </c>
      <c r="K59" s="155" t="n">
        <v>4.72</v>
      </c>
      <c r="L59" s="235" t="n">
        <v>0.08</v>
      </c>
      <c r="M59" s="236"/>
      <c r="N59" s="198"/>
      <c r="O59" s="199" t="n">
        <v>4.8</v>
      </c>
    </row>
    <row r="60" customFormat="false" ht="25.5" hidden="false" customHeight="false" outlineLevel="0" collapsed="false">
      <c r="A60" s="153" t="n">
        <v>560086</v>
      </c>
      <c r="B60" s="104" t="s">
        <v>121</v>
      </c>
      <c r="C60" s="232" t="n">
        <v>11420</v>
      </c>
      <c r="D60" s="232" t="n">
        <v>1473</v>
      </c>
      <c r="E60" s="232" t="n">
        <v>36743</v>
      </c>
      <c r="F60" s="232" t="n">
        <v>3032</v>
      </c>
      <c r="G60" s="251" t="n">
        <v>0.3108</v>
      </c>
      <c r="H60" s="251" t="n">
        <v>0.4858</v>
      </c>
      <c r="I60" s="155" t="n">
        <v>5</v>
      </c>
      <c r="J60" s="252" t="n">
        <v>5</v>
      </c>
      <c r="K60" s="155" t="n">
        <v>4.8</v>
      </c>
      <c r="L60" s="235" t="n">
        <v>0.2</v>
      </c>
      <c r="M60" s="236"/>
      <c r="N60" s="198"/>
      <c r="O60" s="199" t="n">
        <v>5</v>
      </c>
    </row>
    <row r="61" customFormat="false" ht="25.5" hidden="false" customHeight="false" outlineLevel="0" collapsed="false">
      <c r="A61" s="153" t="n">
        <v>560087</v>
      </c>
      <c r="B61" s="104" t="s">
        <v>122</v>
      </c>
      <c r="C61" s="232" t="n">
        <v>9430</v>
      </c>
      <c r="D61" s="232" t="n">
        <v>1</v>
      </c>
      <c r="E61" s="232" t="n">
        <v>39885</v>
      </c>
      <c r="F61" s="232" t="n">
        <v>1</v>
      </c>
      <c r="G61" s="251" t="n">
        <v>0.2364</v>
      </c>
      <c r="H61" s="251" t="n">
        <v>0</v>
      </c>
      <c r="I61" s="155" t="n">
        <v>5</v>
      </c>
      <c r="J61" s="252" t="n">
        <v>0</v>
      </c>
      <c r="K61" s="155" t="n">
        <v>5</v>
      </c>
      <c r="L61" s="235" t="n">
        <v>0</v>
      </c>
      <c r="M61" s="236"/>
      <c r="N61" s="198"/>
      <c r="O61" s="199" t="n">
        <v>5</v>
      </c>
    </row>
    <row r="62" customFormat="false" ht="25.5" hidden="false" customHeight="false" outlineLevel="0" collapsed="false">
      <c r="A62" s="153" t="n">
        <v>560088</v>
      </c>
      <c r="B62" s="104" t="s">
        <v>123</v>
      </c>
      <c r="C62" s="232" t="n">
        <v>1713</v>
      </c>
      <c r="D62" s="232" t="n">
        <v>0</v>
      </c>
      <c r="E62" s="232" t="n">
        <v>7985</v>
      </c>
      <c r="F62" s="232" t="n">
        <v>0</v>
      </c>
      <c r="G62" s="251" t="n">
        <v>0.2145</v>
      </c>
      <c r="H62" s="251" t="n">
        <v>0</v>
      </c>
      <c r="I62" s="155" t="n">
        <v>4.15</v>
      </c>
      <c r="J62" s="252" t="n">
        <v>0</v>
      </c>
      <c r="K62" s="155" t="n">
        <v>4.15</v>
      </c>
      <c r="L62" s="235" t="n">
        <v>0</v>
      </c>
      <c r="M62" s="236"/>
      <c r="N62" s="198"/>
      <c r="O62" s="199" t="n">
        <v>4.15</v>
      </c>
    </row>
    <row r="63" customFormat="false" ht="38.25" hidden="false" customHeight="false" outlineLevel="0" collapsed="false">
      <c r="A63" s="153" t="n">
        <v>560089</v>
      </c>
      <c r="B63" s="104" t="s">
        <v>124</v>
      </c>
      <c r="C63" s="232" t="n">
        <v>1684</v>
      </c>
      <c r="D63" s="232" t="n">
        <v>0</v>
      </c>
      <c r="E63" s="232" t="n">
        <v>9268</v>
      </c>
      <c r="F63" s="232" t="n">
        <v>0</v>
      </c>
      <c r="G63" s="251" t="n">
        <v>0.1817</v>
      </c>
      <c r="H63" s="251" t="n">
        <v>0</v>
      </c>
      <c r="I63" s="155" t="n">
        <v>2.81</v>
      </c>
      <c r="J63" s="252" t="n">
        <v>0</v>
      </c>
      <c r="K63" s="155" t="n">
        <v>2.81</v>
      </c>
      <c r="L63" s="235" t="n">
        <v>0</v>
      </c>
      <c r="M63" s="236"/>
      <c r="N63" s="198"/>
      <c r="O63" s="199" t="n">
        <v>2.81</v>
      </c>
    </row>
    <row r="64" customFormat="false" ht="38.25" hidden="false" customHeight="false" outlineLevel="0" collapsed="false">
      <c r="A64" s="153" t="n">
        <v>560096</v>
      </c>
      <c r="B64" s="104" t="s">
        <v>125</v>
      </c>
      <c r="C64" s="232" t="n">
        <v>72</v>
      </c>
      <c r="D64" s="232" t="n">
        <v>169</v>
      </c>
      <c r="E64" s="232" t="n">
        <v>328</v>
      </c>
      <c r="F64" s="232" t="n">
        <v>212</v>
      </c>
      <c r="G64" s="251" t="n">
        <v>0.2195</v>
      </c>
      <c r="H64" s="251" t="n">
        <v>0.7972</v>
      </c>
      <c r="I64" s="155" t="n">
        <v>4.36</v>
      </c>
      <c r="J64" s="252" t="n">
        <v>5</v>
      </c>
      <c r="K64" s="155" t="n">
        <v>4.03</v>
      </c>
      <c r="L64" s="235" t="n">
        <v>0.38</v>
      </c>
      <c r="M64" s="236"/>
      <c r="N64" s="198"/>
      <c r="O64" s="199" t="n">
        <v>4.41</v>
      </c>
    </row>
    <row r="65" customFormat="false" ht="25.5" hidden="false" customHeight="false" outlineLevel="0" collapsed="false">
      <c r="A65" s="153" t="n">
        <v>560098</v>
      </c>
      <c r="B65" s="104" t="s">
        <v>126</v>
      </c>
      <c r="C65" s="232" t="n">
        <v>819</v>
      </c>
      <c r="D65" s="232" t="n">
        <v>0</v>
      </c>
      <c r="E65" s="232" t="n">
        <v>2368</v>
      </c>
      <c r="F65" s="232" t="n">
        <v>1</v>
      </c>
      <c r="G65" s="251" t="n">
        <v>0.3459</v>
      </c>
      <c r="H65" s="251" t="n">
        <v>0</v>
      </c>
      <c r="I65" s="155" t="n">
        <v>5</v>
      </c>
      <c r="J65" s="252" t="n">
        <v>0</v>
      </c>
      <c r="K65" s="155" t="n">
        <v>5</v>
      </c>
      <c r="L65" s="235" t="n">
        <v>0</v>
      </c>
      <c r="M65" s="236"/>
      <c r="N65" s="198"/>
      <c r="O65" s="199" t="n">
        <v>5</v>
      </c>
    </row>
    <row r="66" customFormat="false" ht="38.25" hidden="false" customHeight="false" outlineLevel="0" collapsed="false">
      <c r="A66" s="153" t="n">
        <v>560099</v>
      </c>
      <c r="B66" s="104" t="s">
        <v>127</v>
      </c>
      <c r="C66" s="232" t="n">
        <v>359</v>
      </c>
      <c r="D66" s="232" t="n">
        <v>81</v>
      </c>
      <c r="E66" s="232" t="n">
        <v>1277</v>
      </c>
      <c r="F66" s="232" t="n">
        <v>169</v>
      </c>
      <c r="G66" s="251" t="n">
        <v>0.2811</v>
      </c>
      <c r="H66" s="251" t="n">
        <v>0.4793</v>
      </c>
      <c r="I66" s="155" t="n">
        <v>5</v>
      </c>
      <c r="J66" s="252" t="n">
        <v>5</v>
      </c>
      <c r="K66" s="155" t="n">
        <v>4.69</v>
      </c>
      <c r="L66" s="235" t="n">
        <v>0.31</v>
      </c>
      <c r="M66" s="236"/>
      <c r="N66" s="198"/>
      <c r="O66" s="199" t="n">
        <v>5</v>
      </c>
    </row>
    <row r="67" customFormat="false" ht="51" hidden="false" customHeight="false" outlineLevel="0" collapsed="false">
      <c r="A67" s="153" t="n">
        <v>560101</v>
      </c>
      <c r="B67" s="104" t="s">
        <v>128</v>
      </c>
      <c r="C67" s="232" t="n">
        <v>6750</v>
      </c>
      <c r="D67" s="232" t="n">
        <v>0</v>
      </c>
      <c r="E67" s="232" t="n">
        <v>16121</v>
      </c>
      <c r="F67" s="232" t="n">
        <v>0</v>
      </c>
      <c r="G67" s="251" t="n">
        <v>0.4187</v>
      </c>
      <c r="H67" s="251" t="n">
        <v>0</v>
      </c>
      <c r="I67" s="155" t="n">
        <v>5</v>
      </c>
      <c r="J67" s="252" t="n">
        <v>0</v>
      </c>
      <c r="K67" s="155" t="n">
        <v>5</v>
      </c>
      <c r="L67" s="235" t="n">
        <v>0</v>
      </c>
      <c r="M67" s="236"/>
      <c r="N67" s="198"/>
      <c r="O67" s="199" t="n">
        <v>5</v>
      </c>
    </row>
    <row r="68" customFormat="false" ht="51" hidden="false" customHeight="false" outlineLevel="0" collapsed="false">
      <c r="A68" s="153" t="n">
        <v>560206</v>
      </c>
      <c r="B68" s="104" t="s">
        <v>79</v>
      </c>
      <c r="C68" s="232" t="n">
        <v>22125</v>
      </c>
      <c r="D68" s="232" t="n">
        <v>154</v>
      </c>
      <c r="E68" s="232" t="n">
        <v>109520</v>
      </c>
      <c r="F68" s="232" t="n">
        <v>740</v>
      </c>
      <c r="G68" s="251" t="n">
        <v>0.202</v>
      </c>
      <c r="H68" s="251" t="n">
        <v>0.2081</v>
      </c>
      <c r="I68" s="155" t="n">
        <v>3.64</v>
      </c>
      <c r="J68" s="252" t="n">
        <v>0.4</v>
      </c>
      <c r="K68" s="155" t="n">
        <v>3.63</v>
      </c>
      <c r="L68" s="235" t="n">
        <v>0</v>
      </c>
      <c r="M68" s="236"/>
      <c r="N68" s="198"/>
      <c r="O68" s="199" t="n">
        <v>3.63</v>
      </c>
    </row>
    <row r="69" s="139" customFormat="true" ht="14.25" hidden="false" customHeight="false" outlineLevel="0" collapsed="false">
      <c r="A69" s="200"/>
      <c r="B69" s="201" t="s">
        <v>195</v>
      </c>
      <c r="C69" s="203" t="n">
        <v>827310</v>
      </c>
      <c r="D69" s="203" t="n">
        <v>1083201</v>
      </c>
      <c r="E69" s="203" t="n">
        <v>2653164</v>
      </c>
      <c r="F69" s="203" t="n">
        <v>2000064</v>
      </c>
      <c r="G69" s="253" t="n">
        <v>0.3118</v>
      </c>
      <c r="H69" s="253" t="n">
        <v>0.5416</v>
      </c>
      <c r="I69" s="220"/>
      <c r="J69" s="254"/>
      <c r="K69" s="155"/>
      <c r="L69" s="223"/>
      <c r="M69" s="255"/>
      <c r="N69" s="198"/>
      <c r="O69" s="256"/>
    </row>
    <row r="70" customFormat="false" ht="12.75" hidden="false" customHeight="false" outlineLevel="0" collapsed="false">
      <c r="A70" s="140"/>
      <c r="B70" s="139"/>
      <c r="D70" s="139"/>
      <c r="F70" s="139"/>
      <c r="H70" s="257"/>
    </row>
    <row r="71" customFormat="false" ht="12.75" hidden="false" customHeight="false" outlineLevel="0" collapsed="false">
      <c r="A71" s="140"/>
      <c r="B71" s="139"/>
      <c r="D71" s="139"/>
      <c r="F71" s="139"/>
      <c r="H71" s="257"/>
    </row>
    <row r="72" customFormat="false" ht="12.75" hidden="false" customHeight="false" outlineLevel="0" collapsed="false">
      <c r="A72" s="140"/>
      <c r="B72" s="139"/>
      <c r="D72" s="139"/>
      <c r="F72" s="139"/>
      <c r="H72" s="257"/>
    </row>
    <row r="73" customFormat="false" ht="12.75" hidden="false" customHeight="false" outlineLevel="0" collapsed="false">
      <c r="A73" s="140"/>
      <c r="B73" s="139"/>
      <c r="D73" s="139"/>
      <c r="F73" s="139"/>
      <c r="H73" s="257"/>
    </row>
    <row r="74" customFormat="false" ht="12.75" hidden="false" customHeight="false" outlineLevel="0" collapsed="false">
      <c r="A74" s="140"/>
      <c r="B74" s="139"/>
      <c r="D74" s="139"/>
      <c r="F74" s="139"/>
      <c r="H74" s="257"/>
    </row>
    <row r="75" customFormat="false" ht="12.75" hidden="false" customHeight="false" outlineLevel="0" collapsed="false">
      <c r="A75" s="140"/>
      <c r="B75" s="139"/>
      <c r="D75" s="139"/>
      <c r="F75" s="139"/>
      <c r="H75" s="257"/>
    </row>
    <row r="76" customFormat="false" ht="12.75" hidden="false" customHeight="false" outlineLevel="0" collapsed="false">
      <c r="A76" s="140"/>
      <c r="B76" s="139"/>
      <c r="D76" s="139"/>
      <c r="F76" s="139"/>
      <c r="H76" s="257"/>
    </row>
    <row r="77" customFormat="false" ht="12.75" hidden="false" customHeight="false" outlineLevel="0" collapsed="false">
      <c r="A77" s="140"/>
      <c r="B77" s="139"/>
      <c r="D77" s="139"/>
      <c r="F77" s="139"/>
      <c r="H77" s="257"/>
    </row>
    <row r="78" customFormat="false" ht="12.75" hidden="false" customHeight="false" outlineLevel="0" collapsed="false">
      <c r="A78" s="140"/>
      <c r="B78" s="139"/>
      <c r="D78" s="139"/>
      <c r="F78" s="139"/>
      <c r="H78" s="257"/>
    </row>
    <row r="79" customFormat="false" ht="12.75" hidden="false" customHeight="false" outlineLevel="0" collapsed="false">
      <c r="A79" s="140"/>
      <c r="B79" s="139"/>
      <c r="D79" s="139"/>
      <c r="F79" s="139"/>
      <c r="H79" s="257"/>
    </row>
    <row r="80" customFormat="false" ht="12.75" hidden="false" customHeight="false" outlineLevel="0" collapsed="false">
      <c r="A80" s="140"/>
      <c r="B80" s="139"/>
      <c r="D80" s="139"/>
      <c r="F80" s="139"/>
      <c r="H80" s="257"/>
    </row>
    <row r="81" customFormat="false" ht="12.75" hidden="false" customHeight="false" outlineLevel="0" collapsed="false">
      <c r="A81" s="140"/>
      <c r="B81" s="139"/>
      <c r="D81" s="139"/>
      <c r="F81" s="139"/>
      <c r="H81" s="257"/>
    </row>
    <row r="82" customFormat="false" ht="12.75" hidden="false" customHeight="false" outlineLevel="0" collapsed="false">
      <c r="A82" s="140"/>
      <c r="B82" s="139"/>
      <c r="D82" s="139"/>
      <c r="F82" s="139"/>
      <c r="H82" s="257"/>
    </row>
    <row r="83" customFormat="false" ht="12.75" hidden="false" customHeight="false" outlineLevel="0" collapsed="false">
      <c r="A83" s="140"/>
      <c r="B83" s="139"/>
      <c r="D83" s="139"/>
      <c r="F83" s="139"/>
      <c r="H83" s="257"/>
    </row>
    <row r="84" customFormat="false" ht="12.75" hidden="false" customHeight="false" outlineLevel="0" collapsed="false">
      <c r="A84" s="140"/>
      <c r="B84" s="139"/>
      <c r="D84" s="139"/>
      <c r="F84" s="139"/>
      <c r="H84" s="257"/>
    </row>
    <row r="85" customFormat="false" ht="12.75" hidden="false" customHeight="false" outlineLevel="0" collapsed="false">
      <c r="A85" s="140"/>
      <c r="B85" s="139"/>
      <c r="D85" s="139"/>
      <c r="F85" s="139"/>
      <c r="H85" s="257"/>
    </row>
    <row r="86" customFormat="false" ht="12.75" hidden="false" customHeight="false" outlineLevel="0" collapsed="false">
      <c r="A86" s="140"/>
      <c r="B86" s="139"/>
      <c r="D86" s="139"/>
      <c r="F86" s="139"/>
      <c r="H86" s="257"/>
    </row>
    <row r="87" customFormat="false" ht="12.75" hidden="false" customHeight="false" outlineLevel="0" collapsed="false">
      <c r="A87" s="140"/>
      <c r="B87" s="139"/>
      <c r="D87" s="139"/>
      <c r="F87" s="139"/>
      <c r="H87" s="257"/>
    </row>
    <row r="88" customFormat="false" ht="12.75" hidden="false" customHeight="false" outlineLevel="0" collapsed="false">
      <c r="A88" s="140"/>
      <c r="B88" s="139"/>
      <c r="D88" s="139"/>
      <c r="F88" s="139"/>
      <c r="H88" s="257"/>
    </row>
    <row r="89" customFormat="false" ht="12.75" hidden="false" customHeight="false" outlineLevel="0" collapsed="false">
      <c r="A89" s="140"/>
      <c r="B89" s="139"/>
      <c r="D89" s="139"/>
      <c r="F89" s="139"/>
      <c r="H89" s="257"/>
    </row>
    <row r="90" customFormat="false" ht="12.75" hidden="false" customHeight="false" outlineLevel="0" collapsed="false">
      <c r="A90" s="140"/>
      <c r="B90" s="139"/>
      <c r="D90" s="139"/>
      <c r="F90" s="139"/>
      <c r="H90" s="257"/>
    </row>
    <row r="91" customFormat="false" ht="12.75" hidden="false" customHeight="false" outlineLevel="0" collapsed="false">
      <c r="A91" s="140"/>
      <c r="B91" s="139"/>
      <c r="D91" s="139"/>
      <c r="F91" s="139"/>
      <c r="H91" s="257"/>
    </row>
    <row r="92" customFormat="false" ht="12.75" hidden="false" customHeight="false" outlineLevel="0" collapsed="false">
      <c r="A92" s="140"/>
      <c r="B92" s="139"/>
      <c r="D92" s="139"/>
      <c r="F92" s="139"/>
      <c r="H92" s="257"/>
    </row>
    <row r="93" customFormat="false" ht="12.75" hidden="false" customHeight="false" outlineLevel="0" collapsed="false">
      <c r="A93" s="140"/>
      <c r="B93" s="139"/>
      <c r="D93" s="139"/>
      <c r="F93" s="139"/>
      <c r="H93" s="257"/>
    </row>
    <row r="94" customFormat="false" ht="12.75" hidden="false" customHeight="false" outlineLevel="0" collapsed="false">
      <c r="A94" s="140"/>
      <c r="B94" s="139"/>
      <c r="D94" s="139"/>
      <c r="F94" s="139"/>
      <c r="H94" s="257"/>
    </row>
    <row r="95" customFormat="false" ht="12.75" hidden="false" customHeight="false" outlineLevel="0" collapsed="false">
      <c r="A95" s="140"/>
      <c r="B95" s="139"/>
      <c r="D95" s="139"/>
      <c r="F95" s="139"/>
      <c r="H95" s="257"/>
    </row>
    <row r="96" customFormat="false" ht="12.75" hidden="false" customHeight="false" outlineLevel="0" collapsed="false">
      <c r="A96" s="140"/>
      <c r="B96" s="139"/>
      <c r="D96" s="139"/>
      <c r="F96" s="139"/>
      <c r="H96" s="257"/>
    </row>
    <row r="97" customFormat="false" ht="12.75" hidden="false" customHeight="false" outlineLevel="0" collapsed="false">
      <c r="A97" s="140"/>
      <c r="B97" s="139"/>
      <c r="D97" s="139"/>
      <c r="F97" s="139"/>
      <c r="H97" s="257"/>
    </row>
    <row r="98" customFormat="false" ht="12.75" hidden="false" customHeight="false" outlineLevel="0" collapsed="false">
      <c r="A98" s="140"/>
      <c r="B98" s="139"/>
      <c r="D98" s="139"/>
      <c r="F98" s="139"/>
      <c r="H98" s="257"/>
    </row>
    <row r="99" customFormat="false" ht="12.75" hidden="false" customHeight="false" outlineLevel="0" collapsed="false">
      <c r="A99" s="140"/>
      <c r="B99" s="139"/>
      <c r="D99" s="139"/>
      <c r="F99" s="139"/>
      <c r="H99" s="257"/>
    </row>
    <row r="100" customFormat="false" ht="12.75" hidden="false" customHeight="false" outlineLevel="0" collapsed="false">
      <c r="A100" s="140"/>
      <c r="B100" s="139"/>
      <c r="D100" s="139"/>
      <c r="F100" s="139"/>
      <c r="H100" s="257"/>
    </row>
    <row r="101" customFormat="false" ht="12.75" hidden="false" customHeight="false" outlineLevel="0" collapsed="false">
      <c r="A101" s="140"/>
      <c r="B101" s="139"/>
      <c r="D101" s="139"/>
      <c r="F101" s="139"/>
      <c r="H101" s="257"/>
    </row>
    <row r="102" customFormat="false" ht="12.75" hidden="false" customHeight="false" outlineLevel="0" collapsed="false">
      <c r="A102" s="140"/>
      <c r="B102" s="139"/>
      <c r="D102" s="139"/>
      <c r="F102" s="139"/>
      <c r="H102" s="257"/>
    </row>
    <row r="103" customFormat="false" ht="12.75" hidden="false" customHeight="false" outlineLevel="0" collapsed="false">
      <c r="A103" s="140"/>
      <c r="B103" s="139"/>
      <c r="D103" s="139"/>
      <c r="F103" s="139"/>
      <c r="H103" s="257"/>
    </row>
    <row r="104" customFormat="false" ht="12.75" hidden="false" customHeight="false" outlineLevel="0" collapsed="false">
      <c r="A104" s="140"/>
      <c r="B104" s="139"/>
      <c r="D104" s="139"/>
      <c r="F104" s="139"/>
      <c r="H104" s="257"/>
    </row>
    <row r="105" customFormat="false" ht="12.75" hidden="false" customHeight="false" outlineLevel="0" collapsed="false">
      <c r="A105" s="140"/>
      <c r="B105" s="139"/>
      <c r="D105" s="139"/>
      <c r="F105" s="139"/>
      <c r="H105" s="257"/>
    </row>
    <row r="106" customFormat="false" ht="12.75" hidden="false" customHeight="false" outlineLevel="0" collapsed="false">
      <c r="A106" s="140"/>
      <c r="B106" s="139"/>
      <c r="D106" s="139"/>
      <c r="F106" s="139"/>
      <c r="H106" s="257"/>
    </row>
    <row r="107" customFormat="false" ht="12.75" hidden="false" customHeight="false" outlineLevel="0" collapsed="false">
      <c r="A107" s="140"/>
      <c r="B107" s="139"/>
      <c r="D107" s="139"/>
      <c r="F107" s="139"/>
      <c r="H107" s="257"/>
    </row>
    <row r="108" customFormat="false" ht="12.75" hidden="false" customHeight="false" outlineLevel="0" collapsed="false">
      <c r="A108" s="140"/>
      <c r="B108" s="139"/>
      <c r="D108" s="139"/>
      <c r="F108" s="139"/>
      <c r="H108" s="257"/>
    </row>
    <row r="109" customFormat="false" ht="12.75" hidden="false" customHeight="false" outlineLevel="0" collapsed="false">
      <c r="A109" s="140"/>
      <c r="B109" s="139"/>
      <c r="D109" s="139"/>
      <c r="F109" s="139"/>
      <c r="H109" s="257"/>
    </row>
  </sheetData>
  <mergeCells count="11">
    <mergeCell ref="M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C9" activeCellId="0" sqref="C9: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7.7"/>
    <col collapsed="false" customWidth="true" hidden="false" outlineLevel="0" max="2" min="2" style="0" width="30.7"/>
    <col collapsed="false" customWidth="true" hidden="false" outlineLevel="0" max="3" min="3" style="0" width="10.56"/>
    <col collapsed="false" customWidth="true" hidden="false" outlineLevel="0" max="4" min="4" style="0" width="12.14"/>
    <col collapsed="false" customWidth="true" hidden="false" outlineLevel="0" max="5" min="5" style="0" width="10.56"/>
    <col collapsed="false" customWidth="true" hidden="false" outlineLevel="0" max="6" min="6" style="0" width="8.99"/>
    <col collapsed="false" customWidth="true" hidden="false" outlineLevel="0" max="7" min="7" style="258" width="10.85"/>
    <col collapsed="false" customWidth="true" hidden="false" outlineLevel="0" max="8" min="8" style="258" width="9.28"/>
    <col collapsed="false" customWidth="true" hidden="false" outlineLevel="0" max="9" min="9" style="139" width="9.7"/>
    <col collapsed="false" customWidth="true" hidden="false" outlineLevel="0" max="10" min="10" style="139" width="7.28"/>
    <col collapsed="false" customWidth="true" hidden="false" outlineLevel="0" max="11" min="11" style="243" width="10.56"/>
    <col collapsed="false" customWidth="true" hidden="false" outlineLevel="0" max="12" min="12" style="209" width="7.42"/>
    <col collapsed="false" customWidth="true" hidden="false" outlineLevel="0" max="13" min="13" style="173" width="9.7"/>
    <col collapsed="false" customWidth="true" hidden="false" outlineLevel="0" max="14" min="14" style="173" width="9.56"/>
    <col collapsed="false" customWidth="true" hidden="false" outlineLevel="0" max="15" min="15" style="139" width="11.99"/>
  </cols>
  <sheetData>
    <row r="1" customFormat="false" ht="66" hidden="false" customHeight="true" outlineLevel="0" collapsed="false">
      <c r="G1" s="259"/>
      <c r="I1" s="161"/>
      <c r="J1" s="161"/>
      <c r="M1" s="146" t="s">
        <v>211</v>
      </c>
      <c r="N1" s="146"/>
      <c r="O1" s="146"/>
    </row>
    <row r="2" customFormat="false" ht="30.75" hidden="false" customHeight="true" outlineLevel="0" collapsed="false">
      <c r="A2" s="147" t="s">
        <v>212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</row>
    <row r="3" customFormat="false" ht="30.75" hidden="false" customHeight="true" outlineLevel="0" collapsed="false">
      <c r="A3" s="226" t="s">
        <v>213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</row>
    <row r="4" customFormat="false" ht="114" hidden="false" customHeight="true" outlineLevel="0" collapsed="false">
      <c r="A4" s="163" t="s">
        <v>132</v>
      </c>
      <c r="B4" s="152" t="s">
        <v>153</v>
      </c>
      <c r="C4" s="227" t="s">
        <v>207</v>
      </c>
      <c r="D4" s="227"/>
      <c r="E4" s="151" t="s">
        <v>174</v>
      </c>
      <c r="F4" s="151"/>
      <c r="G4" s="260" t="s">
        <v>175</v>
      </c>
      <c r="H4" s="260"/>
      <c r="I4" s="184" t="s">
        <v>176</v>
      </c>
      <c r="J4" s="184"/>
      <c r="K4" s="185" t="s">
        <v>177</v>
      </c>
      <c r="L4" s="185"/>
      <c r="M4" s="186" t="s">
        <v>178</v>
      </c>
      <c r="N4" s="186"/>
      <c r="O4" s="185" t="s">
        <v>210</v>
      </c>
    </row>
    <row r="5" customFormat="false" ht="24" hidden="false" customHeight="false" outlineLevel="0" collapsed="false">
      <c r="A5" s="163"/>
      <c r="B5" s="152"/>
      <c r="C5" s="250" t="s">
        <v>180</v>
      </c>
      <c r="D5" s="188" t="s">
        <v>181</v>
      </c>
      <c r="E5" s="250" t="s">
        <v>180</v>
      </c>
      <c r="F5" s="188" t="s">
        <v>181</v>
      </c>
      <c r="G5" s="261" t="s">
        <v>180</v>
      </c>
      <c r="H5" s="262" t="s">
        <v>181</v>
      </c>
      <c r="I5" s="250" t="s">
        <v>180</v>
      </c>
      <c r="J5" s="188" t="s">
        <v>181</v>
      </c>
      <c r="K5" s="250" t="s">
        <v>180</v>
      </c>
      <c r="L5" s="188" t="s">
        <v>181</v>
      </c>
      <c r="M5" s="189" t="s">
        <v>180</v>
      </c>
      <c r="N5" s="190" t="s">
        <v>181</v>
      </c>
      <c r="O5" s="191" t="s">
        <v>182</v>
      </c>
    </row>
    <row r="6" customFormat="false" ht="29.25" hidden="false" customHeight="true" outlineLevel="0" collapsed="false">
      <c r="A6" s="153" t="n">
        <v>560002</v>
      </c>
      <c r="B6" s="104" t="s">
        <v>56</v>
      </c>
      <c r="C6" s="232" t="n">
        <v>33725</v>
      </c>
      <c r="D6" s="232" t="n">
        <v>10</v>
      </c>
      <c r="E6" s="263" t="n">
        <v>15796</v>
      </c>
      <c r="F6" s="263" t="n">
        <v>1</v>
      </c>
      <c r="G6" s="264" t="n">
        <v>2.135</v>
      </c>
      <c r="H6" s="264" t="n">
        <v>10</v>
      </c>
      <c r="I6" s="235" t="n">
        <v>4.69</v>
      </c>
      <c r="J6" s="235" t="n">
        <v>5</v>
      </c>
      <c r="K6" s="155" t="n">
        <v>4.69</v>
      </c>
      <c r="L6" s="155" t="n">
        <v>0</v>
      </c>
      <c r="M6" s="198"/>
      <c r="N6" s="198"/>
      <c r="O6" s="199" t="n">
        <v>4.69</v>
      </c>
    </row>
    <row r="7" customFormat="false" ht="25.5" hidden="false" customHeight="false" outlineLevel="0" collapsed="false">
      <c r="A7" s="153" t="n">
        <v>560014</v>
      </c>
      <c r="B7" s="104" t="s">
        <v>67</v>
      </c>
      <c r="C7" s="232" t="n">
        <v>8504</v>
      </c>
      <c r="D7" s="232" t="n">
        <v>101</v>
      </c>
      <c r="E7" s="263" t="n">
        <v>3704</v>
      </c>
      <c r="F7" s="263" t="n">
        <v>24</v>
      </c>
      <c r="G7" s="264" t="n">
        <v>2.296</v>
      </c>
      <c r="H7" s="264" t="n">
        <v>4.208</v>
      </c>
      <c r="I7" s="235" t="n">
        <v>5</v>
      </c>
      <c r="J7" s="235" t="n">
        <v>3.12</v>
      </c>
      <c r="K7" s="155" t="n">
        <v>4.97</v>
      </c>
      <c r="L7" s="155" t="n">
        <v>0.02</v>
      </c>
      <c r="M7" s="198"/>
      <c r="N7" s="198"/>
      <c r="O7" s="199" t="n">
        <v>4.99</v>
      </c>
    </row>
    <row r="8" customFormat="false" ht="14.25" hidden="false" customHeight="false" outlineLevel="0" collapsed="false">
      <c r="A8" s="153" t="n">
        <v>560017</v>
      </c>
      <c r="B8" s="104" t="s">
        <v>68</v>
      </c>
      <c r="C8" s="232" t="n">
        <v>192684</v>
      </c>
      <c r="D8" s="232" t="n">
        <v>26</v>
      </c>
      <c r="E8" s="263" t="n">
        <v>74154</v>
      </c>
      <c r="F8" s="263" t="n">
        <v>9</v>
      </c>
      <c r="G8" s="264" t="n">
        <v>2.598</v>
      </c>
      <c r="H8" s="264" t="n">
        <v>2.889</v>
      </c>
      <c r="I8" s="235" t="n">
        <v>0</v>
      </c>
      <c r="J8" s="235" t="n">
        <v>1.84</v>
      </c>
      <c r="K8" s="155" t="n">
        <v>0</v>
      </c>
      <c r="L8" s="155" t="n">
        <v>0</v>
      </c>
      <c r="M8" s="198" t="n">
        <v>2</v>
      </c>
      <c r="N8" s="198"/>
      <c r="O8" s="199" t="n">
        <v>0</v>
      </c>
    </row>
    <row r="9" customFormat="false" ht="14.25" hidden="false" customHeight="false" outlineLevel="0" collapsed="false">
      <c r="A9" s="153" t="n">
        <v>560019</v>
      </c>
      <c r="B9" s="104" t="s">
        <v>69</v>
      </c>
      <c r="C9" s="232" t="n">
        <v>174753</v>
      </c>
      <c r="D9" s="232" t="n">
        <v>20768</v>
      </c>
      <c r="E9" s="193" t="n">
        <v>88390</v>
      </c>
      <c r="F9" s="193" t="n">
        <v>3801</v>
      </c>
      <c r="G9" s="264" t="n">
        <v>1.977</v>
      </c>
      <c r="H9" s="264" t="n">
        <v>5.464</v>
      </c>
      <c r="I9" s="235" t="n">
        <v>4.25</v>
      </c>
      <c r="J9" s="235" t="n">
        <v>5</v>
      </c>
      <c r="K9" s="155" t="n">
        <v>4.07</v>
      </c>
      <c r="L9" s="155" t="n">
        <v>0.21</v>
      </c>
      <c r="M9" s="198"/>
      <c r="N9" s="198"/>
      <c r="O9" s="199" t="n">
        <v>4.28</v>
      </c>
    </row>
    <row r="10" customFormat="false" ht="14.25" hidden="false" customHeight="false" outlineLevel="0" collapsed="false">
      <c r="A10" s="153" t="n">
        <v>560021</v>
      </c>
      <c r="B10" s="104" t="s">
        <v>70</v>
      </c>
      <c r="C10" s="232" t="n">
        <v>141755</v>
      </c>
      <c r="D10" s="232" t="n">
        <v>225285</v>
      </c>
      <c r="E10" s="263" t="n">
        <v>55456</v>
      </c>
      <c r="F10" s="263" t="n">
        <v>36489</v>
      </c>
      <c r="G10" s="264" t="n">
        <v>2.556</v>
      </c>
      <c r="H10" s="264" t="n">
        <v>6.174</v>
      </c>
      <c r="I10" s="235" t="n">
        <v>0</v>
      </c>
      <c r="J10" s="235" t="n">
        <v>5</v>
      </c>
      <c r="K10" s="155" t="n">
        <v>0</v>
      </c>
      <c r="L10" s="155" t="n">
        <v>1.98</v>
      </c>
      <c r="M10" s="198" t="n">
        <v>1</v>
      </c>
      <c r="N10" s="198"/>
      <c r="O10" s="199" t="n">
        <v>1.98</v>
      </c>
    </row>
    <row r="11" customFormat="false" ht="14.25" hidden="false" customHeight="false" outlineLevel="0" collapsed="false">
      <c r="A11" s="153" t="n">
        <v>560022</v>
      </c>
      <c r="B11" s="104" t="s">
        <v>71</v>
      </c>
      <c r="C11" s="232" t="n">
        <v>145541</v>
      </c>
      <c r="D11" s="232" t="n">
        <v>127805</v>
      </c>
      <c r="E11" s="263" t="n">
        <v>64991</v>
      </c>
      <c r="F11" s="263" t="n">
        <v>23328</v>
      </c>
      <c r="G11" s="264" t="n">
        <v>2.239</v>
      </c>
      <c r="H11" s="264" t="n">
        <v>5.479</v>
      </c>
      <c r="I11" s="235" t="n">
        <v>4.97</v>
      </c>
      <c r="J11" s="235" t="n">
        <v>5</v>
      </c>
      <c r="K11" s="155" t="n">
        <v>3.66</v>
      </c>
      <c r="L11" s="155" t="n">
        <v>1.32</v>
      </c>
      <c r="M11" s="198"/>
      <c r="N11" s="198"/>
      <c r="O11" s="199" t="n">
        <v>4.98</v>
      </c>
    </row>
    <row r="12" customFormat="false" ht="14.25" hidden="false" customHeight="false" outlineLevel="0" collapsed="false">
      <c r="A12" s="153" t="n">
        <v>560024</v>
      </c>
      <c r="B12" s="104" t="s">
        <v>72</v>
      </c>
      <c r="C12" s="232" t="n">
        <v>4533</v>
      </c>
      <c r="D12" s="232" t="n">
        <v>321760</v>
      </c>
      <c r="E12" s="263" t="n">
        <v>2490</v>
      </c>
      <c r="F12" s="263" t="n">
        <v>48681</v>
      </c>
      <c r="G12" s="264" t="n">
        <v>1.82</v>
      </c>
      <c r="H12" s="264" t="n">
        <v>6.61</v>
      </c>
      <c r="I12" s="235" t="n">
        <v>3.82</v>
      </c>
      <c r="J12" s="235" t="n">
        <v>5</v>
      </c>
      <c r="K12" s="155" t="n">
        <v>0.19</v>
      </c>
      <c r="L12" s="155" t="n">
        <v>4.76</v>
      </c>
      <c r="M12" s="198"/>
      <c r="N12" s="198"/>
      <c r="O12" s="199" t="n">
        <v>4.95</v>
      </c>
    </row>
    <row r="13" customFormat="false" ht="25.5" hidden="false" customHeight="false" outlineLevel="0" collapsed="false">
      <c r="A13" s="153" t="n">
        <v>560026</v>
      </c>
      <c r="B13" s="104" t="s">
        <v>73</v>
      </c>
      <c r="C13" s="232" t="n">
        <v>192228</v>
      </c>
      <c r="D13" s="232" t="n">
        <v>101919</v>
      </c>
      <c r="E13" s="263" t="n">
        <v>91594</v>
      </c>
      <c r="F13" s="263" t="n">
        <v>17979</v>
      </c>
      <c r="G13" s="264" t="n">
        <v>2.099</v>
      </c>
      <c r="H13" s="264" t="n">
        <v>5.669</v>
      </c>
      <c r="I13" s="235" t="n">
        <v>0</v>
      </c>
      <c r="J13" s="235" t="n">
        <v>5</v>
      </c>
      <c r="K13" s="155" t="n">
        <v>0</v>
      </c>
      <c r="L13" s="155" t="n">
        <v>0.82</v>
      </c>
      <c r="M13" s="198" t="n">
        <v>2</v>
      </c>
      <c r="N13" s="198"/>
      <c r="O13" s="199" t="n">
        <v>0.82</v>
      </c>
    </row>
    <row r="14" customFormat="false" ht="14.25" hidden="false" customHeight="false" outlineLevel="0" collapsed="false">
      <c r="A14" s="153" t="n">
        <v>560032</v>
      </c>
      <c r="B14" s="104" t="s">
        <v>74</v>
      </c>
      <c r="C14" s="232" t="n">
        <v>44860</v>
      </c>
      <c r="D14" s="232" t="n">
        <v>1</v>
      </c>
      <c r="E14" s="263" t="n">
        <v>21094</v>
      </c>
      <c r="F14" s="263" t="n">
        <v>1</v>
      </c>
      <c r="G14" s="264" t="n">
        <v>2.127</v>
      </c>
      <c r="H14" s="264" t="n">
        <v>1</v>
      </c>
      <c r="I14" s="235" t="n">
        <v>0</v>
      </c>
      <c r="J14" s="235" t="n">
        <v>0.01</v>
      </c>
      <c r="K14" s="155" t="n">
        <v>0</v>
      </c>
      <c r="L14" s="155" t="n">
        <v>0</v>
      </c>
      <c r="M14" s="198" t="n">
        <v>1</v>
      </c>
      <c r="N14" s="198"/>
      <c r="O14" s="199" t="n">
        <v>0</v>
      </c>
    </row>
    <row r="15" customFormat="false" ht="14.25" hidden="false" customHeight="false" outlineLevel="0" collapsed="false">
      <c r="A15" s="153" t="n">
        <v>560033</v>
      </c>
      <c r="B15" s="104" t="s">
        <v>75</v>
      </c>
      <c r="C15" s="232" t="n">
        <v>77655</v>
      </c>
      <c r="D15" s="232" t="n">
        <v>0</v>
      </c>
      <c r="E15" s="263" t="n">
        <v>38852</v>
      </c>
      <c r="F15" s="263" t="n">
        <v>1</v>
      </c>
      <c r="G15" s="264" t="n">
        <v>1.999</v>
      </c>
      <c r="H15" s="264" t="n">
        <v>0</v>
      </c>
      <c r="I15" s="235" t="n">
        <v>0</v>
      </c>
      <c r="J15" s="235" t="n">
        <v>0</v>
      </c>
      <c r="K15" s="155" t="n">
        <v>0</v>
      </c>
      <c r="L15" s="155" t="n">
        <v>0</v>
      </c>
      <c r="M15" s="198" t="n">
        <v>1</v>
      </c>
      <c r="N15" s="198"/>
      <c r="O15" s="199" t="n">
        <v>0</v>
      </c>
    </row>
    <row r="16" customFormat="false" ht="14.25" hidden="false" customHeight="false" outlineLevel="0" collapsed="false">
      <c r="A16" s="153" t="n">
        <v>560034</v>
      </c>
      <c r="B16" s="104" t="s">
        <v>76</v>
      </c>
      <c r="C16" s="232" t="n">
        <v>84789</v>
      </c>
      <c r="D16" s="232" t="n">
        <v>3</v>
      </c>
      <c r="E16" s="263" t="n">
        <v>38503</v>
      </c>
      <c r="F16" s="263" t="n">
        <v>2</v>
      </c>
      <c r="G16" s="264" t="n">
        <v>2.202</v>
      </c>
      <c r="H16" s="264" t="n">
        <v>1.5</v>
      </c>
      <c r="I16" s="235" t="n">
        <v>4.87</v>
      </c>
      <c r="J16" s="235" t="n">
        <v>0.5</v>
      </c>
      <c r="K16" s="155" t="n">
        <v>4.87</v>
      </c>
      <c r="L16" s="155" t="n">
        <v>0</v>
      </c>
      <c r="M16" s="198"/>
      <c r="N16" s="198"/>
      <c r="O16" s="199" t="n">
        <v>4.87</v>
      </c>
    </row>
    <row r="17" customFormat="false" ht="14.25" hidden="false" customHeight="false" outlineLevel="0" collapsed="false">
      <c r="A17" s="153" t="n">
        <v>560035</v>
      </c>
      <c r="B17" s="104" t="s">
        <v>77</v>
      </c>
      <c r="C17" s="232" t="n">
        <v>2133</v>
      </c>
      <c r="D17" s="232" t="n">
        <v>125503</v>
      </c>
      <c r="E17" s="263" t="n">
        <v>1915</v>
      </c>
      <c r="F17" s="263" t="n">
        <v>31237</v>
      </c>
      <c r="G17" s="264" t="n">
        <v>1.114</v>
      </c>
      <c r="H17" s="264" t="n">
        <v>4.018</v>
      </c>
      <c r="I17" s="235" t="n">
        <v>1.86</v>
      </c>
      <c r="J17" s="235" t="n">
        <v>2.94</v>
      </c>
      <c r="K17" s="155" t="n">
        <v>0.11</v>
      </c>
      <c r="L17" s="155" t="n">
        <v>2.77</v>
      </c>
      <c r="M17" s="198"/>
      <c r="N17" s="198"/>
      <c r="O17" s="199" t="n">
        <v>2.88</v>
      </c>
    </row>
    <row r="18" customFormat="false" ht="14.25" hidden="false" customHeight="false" outlineLevel="0" collapsed="false">
      <c r="A18" s="153" t="n">
        <v>560036</v>
      </c>
      <c r="B18" s="104" t="s">
        <v>78</v>
      </c>
      <c r="C18" s="232" t="n">
        <v>93505</v>
      </c>
      <c r="D18" s="232" t="n">
        <v>53902</v>
      </c>
      <c r="E18" s="263" t="n">
        <v>48436</v>
      </c>
      <c r="F18" s="263" t="n">
        <v>10585</v>
      </c>
      <c r="G18" s="264" t="n">
        <v>1.93</v>
      </c>
      <c r="H18" s="264" t="n">
        <v>5.092</v>
      </c>
      <c r="I18" s="235" t="n">
        <v>4.12</v>
      </c>
      <c r="J18" s="235" t="n">
        <v>3.98</v>
      </c>
      <c r="K18" s="155" t="n">
        <v>3.38</v>
      </c>
      <c r="L18" s="155" t="n">
        <v>0.71</v>
      </c>
      <c r="M18" s="198"/>
      <c r="N18" s="198"/>
      <c r="O18" s="199" t="n">
        <v>4.09</v>
      </c>
    </row>
    <row r="19" customFormat="false" ht="14.25" hidden="false" customHeight="false" outlineLevel="0" collapsed="false">
      <c r="A19" s="153" t="n">
        <v>560041</v>
      </c>
      <c r="B19" s="104" t="s">
        <v>80</v>
      </c>
      <c r="C19" s="232" t="n">
        <v>1463</v>
      </c>
      <c r="D19" s="232" t="n">
        <v>103172</v>
      </c>
      <c r="E19" s="263" t="n">
        <v>1606</v>
      </c>
      <c r="F19" s="263" t="n">
        <v>19076</v>
      </c>
      <c r="G19" s="264" t="n">
        <v>0.911</v>
      </c>
      <c r="H19" s="264" t="n">
        <v>5.408</v>
      </c>
      <c r="I19" s="235" t="n">
        <v>1.3</v>
      </c>
      <c r="J19" s="235" t="n">
        <v>5</v>
      </c>
      <c r="K19" s="155" t="n">
        <v>0.1</v>
      </c>
      <c r="L19" s="155" t="n">
        <v>4.61</v>
      </c>
      <c r="M19" s="198"/>
      <c r="N19" s="198"/>
      <c r="O19" s="199" t="n">
        <v>4.71</v>
      </c>
    </row>
    <row r="20" customFormat="false" ht="14.25" hidden="false" customHeight="false" outlineLevel="0" collapsed="false">
      <c r="A20" s="153" t="n">
        <v>560043</v>
      </c>
      <c r="B20" s="104" t="s">
        <v>81</v>
      </c>
      <c r="C20" s="232" t="n">
        <v>51407</v>
      </c>
      <c r="D20" s="232" t="n">
        <v>21617</v>
      </c>
      <c r="E20" s="263" t="n">
        <v>21536</v>
      </c>
      <c r="F20" s="263" t="n">
        <v>5292</v>
      </c>
      <c r="G20" s="264" t="n">
        <v>2.387</v>
      </c>
      <c r="H20" s="264" t="n">
        <v>4.085</v>
      </c>
      <c r="I20" s="235" t="n">
        <v>5</v>
      </c>
      <c r="J20" s="235" t="n">
        <v>3</v>
      </c>
      <c r="K20" s="155" t="n">
        <v>4.01</v>
      </c>
      <c r="L20" s="155" t="n">
        <v>0.59</v>
      </c>
      <c r="M20" s="198"/>
      <c r="N20" s="198"/>
      <c r="O20" s="199" t="n">
        <v>4.6</v>
      </c>
    </row>
    <row r="21" customFormat="false" ht="14.25" hidden="false" customHeight="false" outlineLevel="0" collapsed="false">
      <c r="A21" s="153" t="n">
        <v>560045</v>
      </c>
      <c r="B21" s="104" t="s">
        <v>82</v>
      </c>
      <c r="C21" s="232" t="n">
        <v>47375</v>
      </c>
      <c r="D21" s="232" t="n">
        <v>36828</v>
      </c>
      <c r="E21" s="263" t="n">
        <v>19544</v>
      </c>
      <c r="F21" s="263" t="n">
        <v>5817</v>
      </c>
      <c r="G21" s="264" t="n">
        <v>2.424</v>
      </c>
      <c r="H21" s="264" t="n">
        <v>6.331</v>
      </c>
      <c r="I21" s="235" t="n">
        <v>5</v>
      </c>
      <c r="J21" s="235" t="n">
        <v>5</v>
      </c>
      <c r="K21" s="155" t="n">
        <v>3.85</v>
      </c>
      <c r="L21" s="155" t="n">
        <v>1.15</v>
      </c>
      <c r="M21" s="198"/>
      <c r="N21" s="198"/>
      <c r="O21" s="199" t="n">
        <v>5</v>
      </c>
    </row>
    <row r="22" customFormat="false" ht="14.25" hidden="false" customHeight="false" outlineLevel="0" collapsed="false">
      <c r="A22" s="153" t="n">
        <v>560047</v>
      </c>
      <c r="B22" s="104" t="s">
        <v>83</v>
      </c>
      <c r="C22" s="232" t="n">
        <v>76667</v>
      </c>
      <c r="D22" s="232" t="n">
        <v>46964</v>
      </c>
      <c r="E22" s="263" t="n">
        <v>30200</v>
      </c>
      <c r="F22" s="263" t="n">
        <v>8430</v>
      </c>
      <c r="G22" s="264" t="n">
        <v>2.539</v>
      </c>
      <c r="H22" s="264" t="n">
        <v>5.571</v>
      </c>
      <c r="I22" s="235" t="n">
        <v>0</v>
      </c>
      <c r="J22" s="235" t="n">
        <v>5</v>
      </c>
      <c r="K22" s="155" t="n">
        <v>0</v>
      </c>
      <c r="L22" s="155" t="n">
        <v>1.09</v>
      </c>
      <c r="M22" s="198" t="n">
        <v>3</v>
      </c>
      <c r="N22" s="198"/>
      <c r="O22" s="199" t="n">
        <v>1.09</v>
      </c>
    </row>
    <row r="23" customFormat="false" ht="14.25" hidden="false" customHeight="false" outlineLevel="0" collapsed="false">
      <c r="A23" s="153" t="n">
        <v>560049</v>
      </c>
      <c r="B23" s="104" t="s">
        <v>84</v>
      </c>
      <c r="C23" s="232" t="n">
        <v>63626</v>
      </c>
      <c r="D23" s="232" t="n">
        <v>60163</v>
      </c>
      <c r="E23" s="263" t="n">
        <v>33598</v>
      </c>
      <c r="F23" s="263" t="n">
        <v>11729</v>
      </c>
      <c r="G23" s="264" t="n">
        <v>1.894</v>
      </c>
      <c r="H23" s="264" t="n">
        <v>5.129</v>
      </c>
      <c r="I23" s="235" t="n">
        <v>4.02</v>
      </c>
      <c r="J23" s="235" t="n">
        <v>4.01</v>
      </c>
      <c r="K23" s="155" t="n">
        <v>2.98</v>
      </c>
      <c r="L23" s="155" t="n">
        <v>1.04</v>
      </c>
      <c r="M23" s="198"/>
      <c r="N23" s="198"/>
      <c r="O23" s="199" t="n">
        <v>4.02</v>
      </c>
    </row>
    <row r="24" customFormat="false" ht="14.25" hidden="false" customHeight="false" outlineLevel="0" collapsed="false">
      <c r="A24" s="153" t="n">
        <v>560050</v>
      </c>
      <c r="B24" s="104" t="s">
        <v>85</v>
      </c>
      <c r="C24" s="232" t="n">
        <v>62397</v>
      </c>
      <c r="D24" s="232" t="n">
        <v>41955</v>
      </c>
      <c r="E24" s="263" t="n">
        <v>26548</v>
      </c>
      <c r="F24" s="263" t="n">
        <v>7478</v>
      </c>
      <c r="G24" s="264" t="n">
        <v>2.35</v>
      </c>
      <c r="H24" s="264" t="n">
        <v>5.61</v>
      </c>
      <c r="I24" s="235" t="n">
        <v>5</v>
      </c>
      <c r="J24" s="235" t="n">
        <v>5</v>
      </c>
      <c r="K24" s="155" t="n">
        <v>3.9</v>
      </c>
      <c r="L24" s="155" t="n">
        <v>1.1</v>
      </c>
      <c r="M24" s="198"/>
      <c r="N24" s="198"/>
      <c r="O24" s="199" t="n">
        <v>5</v>
      </c>
    </row>
    <row r="25" customFormat="false" ht="14.25" hidden="false" customHeight="false" outlineLevel="0" collapsed="false">
      <c r="A25" s="153" t="n">
        <v>560051</v>
      </c>
      <c r="B25" s="104" t="s">
        <v>86</v>
      </c>
      <c r="C25" s="232" t="n">
        <v>93017</v>
      </c>
      <c r="D25" s="232" t="n">
        <v>40050</v>
      </c>
      <c r="E25" s="263" t="n">
        <v>22846</v>
      </c>
      <c r="F25" s="263" t="n">
        <v>6355</v>
      </c>
      <c r="G25" s="264" t="n">
        <v>4.071</v>
      </c>
      <c r="H25" s="264" t="n">
        <v>6.302</v>
      </c>
      <c r="I25" s="235" t="n">
        <v>0</v>
      </c>
      <c r="J25" s="235" t="n">
        <v>5</v>
      </c>
      <c r="K25" s="155" t="n">
        <v>0</v>
      </c>
      <c r="L25" s="155" t="n">
        <v>1.09</v>
      </c>
      <c r="M25" s="198" t="n">
        <v>3</v>
      </c>
      <c r="N25" s="198"/>
      <c r="O25" s="199" t="n">
        <v>1.09</v>
      </c>
    </row>
    <row r="26" customFormat="false" ht="14.25" hidden="false" customHeight="false" outlineLevel="0" collapsed="false">
      <c r="A26" s="153" t="n">
        <v>560052</v>
      </c>
      <c r="B26" s="104" t="s">
        <v>87</v>
      </c>
      <c r="C26" s="232" t="n">
        <v>37610</v>
      </c>
      <c r="D26" s="232" t="n">
        <v>21406</v>
      </c>
      <c r="E26" s="263" t="n">
        <v>18584</v>
      </c>
      <c r="F26" s="263" t="n">
        <v>5756</v>
      </c>
      <c r="G26" s="264" t="n">
        <v>2.024</v>
      </c>
      <c r="H26" s="264" t="n">
        <v>3.719</v>
      </c>
      <c r="I26" s="235" t="n">
        <v>4.38</v>
      </c>
      <c r="J26" s="235" t="n">
        <v>2.65</v>
      </c>
      <c r="K26" s="155" t="n">
        <v>3.34</v>
      </c>
      <c r="L26" s="155" t="n">
        <v>0.63</v>
      </c>
      <c r="M26" s="198"/>
      <c r="N26" s="198"/>
      <c r="O26" s="199" t="n">
        <v>3.97</v>
      </c>
    </row>
    <row r="27" customFormat="false" ht="14.25" hidden="false" customHeight="false" outlineLevel="0" collapsed="false">
      <c r="A27" s="153" t="n">
        <v>560053</v>
      </c>
      <c r="B27" s="104" t="s">
        <v>88</v>
      </c>
      <c r="C27" s="232" t="n">
        <v>25365</v>
      </c>
      <c r="D27" s="232" t="n">
        <v>14767</v>
      </c>
      <c r="E27" s="263" t="n">
        <v>16851</v>
      </c>
      <c r="F27" s="263" t="n">
        <v>5093</v>
      </c>
      <c r="G27" s="264" t="n">
        <v>1.505</v>
      </c>
      <c r="H27" s="264" t="n">
        <v>2.899</v>
      </c>
      <c r="I27" s="235" t="n">
        <v>2.95</v>
      </c>
      <c r="J27" s="235" t="n">
        <v>1.85</v>
      </c>
      <c r="K27" s="155" t="n">
        <v>2.27</v>
      </c>
      <c r="L27" s="155" t="n">
        <v>0.43</v>
      </c>
      <c r="M27" s="198"/>
      <c r="N27" s="198"/>
      <c r="O27" s="199" t="n">
        <v>2.7</v>
      </c>
    </row>
    <row r="28" customFormat="false" ht="14.25" hidden="false" customHeight="false" outlineLevel="0" collapsed="false">
      <c r="A28" s="153" t="n">
        <v>560054</v>
      </c>
      <c r="B28" s="104" t="s">
        <v>89</v>
      </c>
      <c r="C28" s="232" t="n">
        <v>29881</v>
      </c>
      <c r="D28" s="232" t="n">
        <v>27891</v>
      </c>
      <c r="E28" s="263" t="n">
        <v>16423</v>
      </c>
      <c r="F28" s="263" t="n">
        <v>5606</v>
      </c>
      <c r="G28" s="264" t="n">
        <v>1.819</v>
      </c>
      <c r="H28" s="264" t="n">
        <v>4.975</v>
      </c>
      <c r="I28" s="235" t="n">
        <v>3.81</v>
      </c>
      <c r="J28" s="235" t="n">
        <v>3.86</v>
      </c>
      <c r="K28" s="155" t="n">
        <v>2.84</v>
      </c>
      <c r="L28" s="155" t="n">
        <v>0.98</v>
      </c>
      <c r="M28" s="198"/>
      <c r="N28" s="198"/>
      <c r="O28" s="199" t="n">
        <v>3.82</v>
      </c>
    </row>
    <row r="29" customFormat="false" ht="14.25" hidden="false" customHeight="false" outlineLevel="0" collapsed="false">
      <c r="A29" s="153" t="n">
        <v>560055</v>
      </c>
      <c r="B29" s="104" t="s">
        <v>90</v>
      </c>
      <c r="C29" s="232" t="n">
        <v>26355</v>
      </c>
      <c r="D29" s="232" t="n">
        <v>16094</v>
      </c>
      <c r="E29" s="263" t="n">
        <v>11792</v>
      </c>
      <c r="F29" s="263" t="n">
        <v>2968</v>
      </c>
      <c r="G29" s="264" t="n">
        <v>2.235</v>
      </c>
      <c r="H29" s="264" t="n">
        <v>5.423</v>
      </c>
      <c r="I29" s="235" t="n">
        <v>4.96</v>
      </c>
      <c r="J29" s="235" t="n">
        <v>5</v>
      </c>
      <c r="K29" s="155" t="n">
        <v>3.96</v>
      </c>
      <c r="L29" s="155" t="n">
        <v>1.01</v>
      </c>
      <c r="M29" s="198"/>
      <c r="N29" s="198"/>
      <c r="O29" s="199" t="n">
        <v>4.97</v>
      </c>
    </row>
    <row r="30" customFormat="false" ht="14.25" hidden="false" customHeight="false" outlineLevel="0" collapsed="false">
      <c r="A30" s="153" t="n">
        <v>560056</v>
      </c>
      <c r="B30" s="104" t="s">
        <v>91</v>
      </c>
      <c r="C30" s="232" t="n">
        <v>48306</v>
      </c>
      <c r="D30" s="232" t="n">
        <v>19444</v>
      </c>
      <c r="E30" s="263" t="n">
        <v>16126</v>
      </c>
      <c r="F30" s="263" t="n">
        <v>3619</v>
      </c>
      <c r="G30" s="264" t="n">
        <v>2.996</v>
      </c>
      <c r="H30" s="264" t="n">
        <v>5.373</v>
      </c>
      <c r="I30" s="235" t="n">
        <v>5</v>
      </c>
      <c r="J30" s="235" t="n">
        <v>4.25</v>
      </c>
      <c r="K30" s="155" t="n">
        <v>4.08</v>
      </c>
      <c r="L30" s="155" t="n">
        <v>0.78</v>
      </c>
      <c r="M30" s="198"/>
      <c r="N30" s="198"/>
      <c r="O30" s="199" t="n">
        <v>4.86</v>
      </c>
    </row>
    <row r="31" customFormat="false" ht="14.25" hidden="false" customHeight="false" outlineLevel="0" collapsed="false">
      <c r="A31" s="153" t="n">
        <v>560057</v>
      </c>
      <c r="B31" s="104" t="s">
        <v>92</v>
      </c>
      <c r="C31" s="232" t="n">
        <v>31166</v>
      </c>
      <c r="D31" s="232" t="n">
        <v>17891</v>
      </c>
      <c r="E31" s="263" t="n">
        <v>12851</v>
      </c>
      <c r="F31" s="263" t="n">
        <v>3453</v>
      </c>
      <c r="G31" s="264" t="n">
        <v>2.425</v>
      </c>
      <c r="H31" s="264" t="n">
        <v>5.181</v>
      </c>
      <c r="I31" s="235" t="n">
        <v>5</v>
      </c>
      <c r="J31" s="235" t="n">
        <v>4.06</v>
      </c>
      <c r="K31" s="155" t="n">
        <v>3.94</v>
      </c>
      <c r="L31" s="155" t="n">
        <v>0.86</v>
      </c>
      <c r="M31" s="198"/>
      <c r="N31" s="198"/>
      <c r="O31" s="199" t="n">
        <v>4.8</v>
      </c>
    </row>
    <row r="32" customFormat="false" ht="14.25" hidden="false" customHeight="false" outlineLevel="0" collapsed="false">
      <c r="A32" s="153" t="n">
        <v>560058</v>
      </c>
      <c r="B32" s="104" t="s">
        <v>93</v>
      </c>
      <c r="C32" s="232" t="n">
        <v>76398</v>
      </c>
      <c r="D32" s="232" t="n">
        <v>43755</v>
      </c>
      <c r="E32" s="263" t="n">
        <v>35049</v>
      </c>
      <c r="F32" s="263" t="n">
        <v>9927</v>
      </c>
      <c r="G32" s="264" t="n">
        <v>2.18</v>
      </c>
      <c r="H32" s="264" t="n">
        <v>4.408</v>
      </c>
      <c r="I32" s="235" t="n">
        <v>4.81</v>
      </c>
      <c r="J32" s="235" t="n">
        <v>3.32</v>
      </c>
      <c r="K32" s="155" t="n">
        <v>3.75</v>
      </c>
      <c r="L32" s="155" t="n">
        <v>0.73</v>
      </c>
      <c r="M32" s="198"/>
      <c r="N32" s="198"/>
      <c r="O32" s="199" t="n">
        <v>4.48</v>
      </c>
    </row>
    <row r="33" customFormat="false" ht="14.25" hidden="false" customHeight="false" outlineLevel="0" collapsed="false">
      <c r="A33" s="153" t="n">
        <v>560059</v>
      </c>
      <c r="B33" s="104" t="s">
        <v>94</v>
      </c>
      <c r="C33" s="232" t="n">
        <v>21237</v>
      </c>
      <c r="D33" s="232" t="n">
        <v>14429</v>
      </c>
      <c r="E33" s="263" t="n">
        <v>11024</v>
      </c>
      <c r="F33" s="263" t="n">
        <v>2763</v>
      </c>
      <c r="G33" s="264" t="n">
        <v>1.926</v>
      </c>
      <c r="H33" s="264" t="n">
        <v>5.222</v>
      </c>
      <c r="I33" s="235" t="n">
        <v>0</v>
      </c>
      <c r="J33" s="235" t="n">
        <v>4.1</v>
      </c>
      <c r="K33" s="155" t="n">
        <v>0</v>
      </c>
      <c r="L33" s="155" t="n">
        <v>0.82</v>
      </c>
      <c r="M33" s="198" t="n">
        <v>2</v>
      </c>
      <c r="N33" s="198"/>
      <c r="O33" s="199" t="n">
        <v>0.82</v>
      </c>
    </row>
    <row r="34" customFormat="false" ht="14.25" hidden="false" customHeight="false" outlineLevel="0" collapsed="false">
      <c r="A34" s="153" t="n">
        <v>560060</v>
      </c>
      <c r="B34" s="104" t="s">
        <v>95</v>
      </c>
      <c r="C34" s="232" t="n">
        <v>24517</v>
      </c>
      <c r="D34" s="232" t="n">
        <v>18723</v>
      </c>
      <c r="E34" s="263" t="n">
        <v>12424</v>
      </c>
      <c r="F34" s="263" t="n">
        <v>3663</v>
      </c>
      <c r="G34" s="264" t="n">
        <v>1.973</v>
      </c>
      <c r="H34" s="264" t="n">
        <v>5.111</v>
      </c>
      <c r="I34" s="235" t="n">
        <v>4.24</v>
      </c>
      <c r="J34" s="235" t="n">
        <v>4</v>
      </c>
      <c r="K34" s="155" t="n">
        <v>3.27</v>
      </c>
      <c r="L34" s="155" t="n">
        <v>0.91</v>
      </c>
      <c r="M34" s="198"/>
      <c r="N34" s="198"/>
      <c r="O34" s="199" t="n">
        <v>4.18</v>
      </c>
    </row>
    <row r="35" customFormat="false" ht="14.25" hidden="false" customHeight="false" outlineLevel="0" collapsed="false">
      <c r="A35" s="153" t="n">
        <v>560061</v>
      </c>
      <c r="B35" s="104" t="s">
        <v>96</v>
      </c>
      <c r="C35" s="232" t="n">
        <v>35472</v>
      </c>
      <c r="D35" s="232" t="n">
        <v>23137</v>
      </c>
      <c r="E35" s="263" t="n">
        <v>17980</v>
      </c>
      <c r="F35" s="263" t="n">
        <v>5200</v>
      </c>
      <c r="G35" s="264" t="n">
        <v>1.973</v>
      </c>
      <c r="H35" s="264" t="n">
        <v>4.449</v>
      </c>
      <c r="I35" s="235" t="n">
        <v>0</v>
      </c>
      <c r="J35" s="235" t="n">
        <v>3.35</v>
      </c>
      <c r="K35" s="155" t="n">
        <v>0</v>
      </c>
      <c r="L35" s="155" t="n">
        <v>0.75</v>
      </c>
      <c r="M35" s="198" t="n">
        <v>1</v>
      </c>
      <c r="N35" s="198"/>
      <c r="O35" s="199" t="n">
        <v>0.75</v>
      </c>
    </row>
    <row r="36" customFormat="false" ht="14.25" hidden="false" customHeight="false" outlineLevel="0" collapsed="false">
      <c r="A36" s="153" t="n">
        <v>560062</v>
      </c>
      <c r="B36" s="104" t="s">
        <v>97</v>
      </c>
      <c r="C36" s="232" t="n">
        <v>17757</v>
      </c>
      <c r="D36" s="232" t="n">
        <v>9016</v>
      </c>
      <c r="E36" s="263" t="n">
        <v>13978</v>
      </c>
      <c r="F36" s="263" t="n">
        <v>3597</v>
      </c>
      <c r="G36" s="264" t="n">
        <v>1.27</v>
      </c>
      <c r="H36" s="264" t="n">
        <v>2.507</v>
      </c>
      <c r="I36" s="235" t="n">
        <v>2.3</v>
      </c>
      <c r="J36" s="235" t="n">
        <v>1.47</v>
      </c>
      <c r="K36" s="155" t="n">
        <v>1.83</v>
      </c>
      <c r="L36" s="155" t="n">
        <v>0.3</v>
      </c>
      <c r="M36" s="198"/>
      <c r="N36" s="198"/>
      <c r="O36" s="199" t="n">
        <v>2.13</v>
      </c>
    </row>
    <row r="37" customFormat="false" ht="14.25" hidden="false" customHeight="false" outlineLevel="0" collapsed="false">
      <c r="A37" s="153" t="n">
        <v>560063</v>
      </c>
      <c r="B37" s="104" t="s">
        <v>98</v>
      </c>
      <c r="C37" s="232" t="n">
        <v>24815</v>
      </c>
      <c r="D37" s="232" t="n">
        <v>18056</v>
      </c>
      <c r="E37" s="263" t="n">
        <v>14598</v>
      </c>
      <c r="F37" s="263" t="n">
        <v>4392</v>
      </c>
      <c r="G37" s="264" t="n">
        <v>1.7</v>
      </c>
      <c r="H37" s="264" t="n">
        <v>4.111</v>
      </c>
      <c r="I37" s="235" t="n">
        <v>3.48</v>
      </c>
      <c r="J37" s="235" t="n">
        <v>3.03</v>
      </c>
      <c r="K37" s="155" t="n">
        <v>2.68</v>
      </c>
      <c r="L37" s="155" t="n">
        <v>0.7</v>
      </c>
      <c r="M37" s="198"/>
      <c r="N37" s="198"/>
      <c r="O37" s="199" t="n">
        <v>3.38</v>
      </c>
    </row>
    <row r="38" customFormat="false" ht="14.25" hidden="false" customHeight="false" outlineLevel="0" collapsed="false">
      <c r="A38" s="153" t="n">
        <v>560064</v>
      </c>
      <c r="B38" s="104" t="s">
        <v>99</v>
      </c>
      <c r="C38" s="232" t="n">
        <v>71588</v>
      </c>
      <c r="D38" s="232" t="n">
        <v>54097</v>
      </c>
      <c r="E38" s="263" t="n">
        <v>31951</v>
      </c>
      <c r="F38" s="263" t="n">
        <v>9333</v>
      </c>
      <c r="G38" s="264" t="n">
        <v>2.241</v>
      </c>
      <c r="H38" s="264" t="n">
        <v>5.796</v>
      </c>
      <c r="I38" s="235" t="n">
        <v>4.98</v>
      </c>
      <c r="J38" s="235" t="n">
        <v>5</v>
      </c>
      <c r="K38" s="155" t="n">
        <v>3.85</v>
      </c>
      <c r="L38" s="155" t="n">
        <v>1.13</v>
      </c>
      <c r="M38" s="198"/>
      <c r="N38" s="198"/>
      <c r="O38" s="199" t="n">
        <v>4.98</v>
      </c>
    </row>
    <row r="39" customFormat="false" ht="14.25" hidden="false" customHeight="false" outlineLevel="0" collapsed="false">
      <c r="A39" s="153" t="n">
        <v>560065</v>
      </c>
      <c r="B39" s="104" t="s">
        <v>100</v>
      </c>
      <c r="C39" s="232" t="n">
        <v>41153</v>
      </c>
      <c r="D39" s="232" t="n">
        <v>19744</v>
      </c>
      <c r="E39" s="263" t="n">
        <v>13529</v>
      </c>
      <c r="F39" s="263" t="n">
        <v>3164</v>
      </c>
      <c r="G39" s="264" t="n">
        <v>3.042</v>
      </c>
      <c r="H39" s="264" t="n">
        <v>6.24</v>
      </c>
      <c r="I39" s="235" t="n">
        <v>5</v>
      </c>
      <c r="J39" s="235" t="n">
        <v>5</v>
      </c>
      <c r="K39" s="155" t="n">
        <v>4.05</v>
      </c>
      <c r="L39" s="155" t="n">
        <v>0.95</v>
      </c>
      <c r="M39" s="198"/>
      <c r="N39" s="198"/>
      <c r="O39" s="199" t="n">
        <v>5</v>
      </c>
    </row>
    <row r="40" customFormat="false" ht="14.25" hidden="false" customHeight="false" outlineLevel="0" collapsed="false">
      <c r="A40" s="153" t="n">
        <v>560066</v>
      </c>
      <c r="B40" s="104" t="s">
        <v>101</v>
      </c>
      <c r="C40" s="232" t="n">
        <v>23747</v>
      </c>
      <c r="D40" s="232" t="n">
        <v>9950</v>
      </c>
      <c r="E40" s="263" t="n">
        <v>9300</v>
      </c>
      <c r="F40" s="263" t="n">
        <v>2391</v>
      </c>
      <c r="G40" s="264" t="n">
        <v>2.553</v>
      </c>
      <c r="H40" s="264" t="n">
        <v>4.161</v>
      </c>
      <c r="I40" s="235" t="n">
        <v>5</v>
      </c>
      <c r="J40" s="235" t="n">
        <v>3.08</v>
      </c>
      <c r="K40" s="155" t="n">
        <v>3.98</v>
      </c>
      <c r="L40" s="155" t="n">
        <v>0.63</v>
      </c>
      <c r="M40" s="198"/>
      <c r="N40" s="198"/>
      <c r="O40" s="199" t="n">
        <v>4.61</v>
      </c>
    </row>
    <row r="41" customFormat="false" ht="14.25" hidden="false" customHeight="false" outlineLevel="0" collapsed="false">
      <c r="A41" s="153" t="n">
        <v>560067</v>
      </c>
      <c r="B41" s="104" t="s">
        <v>102</v>
      </c>
      <c r="C41" s="232" t="n">
        <v>38387</v>
      </c>
      <c r="D41" s="232" t="n">
        <v>30904</v>
      </c>
      <c r="E41" s="263" t="n">
        <v>22219</v>
      </c>
      <c r="F41" s="263" t="n">
        <v>6952</v>
      </c>
      <c r="G41" s="264" t="n">
        <v>1.728</v>
      </c>
      <c r="H41" s="264" t="n">
        <v>4.445</v>
      </c>
      <c r="I41" s="235" t="n">
        <v>3.56</v>
      </c>
      <c r="J41" s="235" t="n">
        <v>3.35</v>
      </c>
      <c r="K41" s="155" t="n">
        <v>2.71</v>
      </c>
      <c r="L41" s="155" t="n">
        <v>0.8</v>
      </c>
      <c r="M41" s="198"/>
      <c r="N41" s="198"/>
      <c r="O41" s="199" t="n">
        <v>3.51</v>
      </c>
    </row>
    <row r="42" customFormat="false" ht="14.25" hidden="false" customHeight="false" outlineLevel="0" collapsed="false">
      <c r="A42" s="153" t="n">
        <v>560068</v>
      </c>
      <c r="B42" s="104" t="s">
        <v>103</v>
      </c>
      <c r="C42" s="232" t="n">
        <v>46891</v>
      </c>
      <c r="D42" s="232" t="n">
        <v>32038</v>
      </c>
      <c r="E42" s="263" t="n">
        <v>25761</v>
      </c>
      <c r="F42" s="263" t="n">
        <v>7501</v>
      </c>
      <c r="G42" s="264" t="n">
        <v>1.82</v>
      </c>
      <c r="H42" s="264" t="n">
        <v>4.271</v>
      </c>
      <c r="I42" s="235" t="n">
        <v>3.82</v>
      </c>
      <c r="J42" s="235" t="n">
        <v>3.18</v>
      </c>
      <c r="K42" s="155" t="n">
        <v>2.96</v>
      </c>
      <c r="L42" s="155" t="n">
        <v>0.72</v>
      </c>
      <c r="M42" s="198"/>
      <c r="N42" s="198"/>
      <c r="O42" s="199" t="n">
        <v>3.68</v>
      </c>
    </row>
    <row r="43" customFormat="false" ht="14.25" hidden="false" customHeight="false" outlineLevel="0" collapsed="false">
      <c r="A43" s="153" t="n">
        <v>560069</v>
      </c>
      <c r="B43" s="104" t="s">
        <v>104</v>
      </c>
      <c r="C43" s="232" t="n">
        <v>47729</v>
      </c>
      <c r="D43" s="232" t="n">
        <v>30861</v>
      </c>
      <c r="E43" s="263" t="n">
        <v>15997</v>
      </c>
      <c r="F43" s="263" t="n">
        <v>4437</v>
      </c>
      <c r="G43" s="264" t="n">
        <v>2.984</v>
      </c>
      <c r="H43" s="264" t="n">
        <v>6.955</v>
      </c>
      <c r="I43" s="235" t="n">
        <v>5</v>
      </c>
      <c r="J43" s="235" t="n">
        <v>5</v>
      </c>
      <c r="K43" s="155" t="n">
        <v>3.91</v>
      </c>
      <c r="L43" s="155" t="n">
        <v>1.09</v>
      </c>
      <c r="M43" s="198"/>
      <c r="N43" s="198"/>
      <c r="O43" s="199" t="n">
        <v>5</v>
      </c>
    </row>
    <row r="44" customFormat="false" ht="14.25" hidden="false" customHeight="false" outlineLevel="0" collapsed="false">
      <c r="A44" s="153" t="n">
        <v>560070</v>
      </c>
      <c r="B44" s="104" t="s">
        <v>105</v>
      </c>
      <c r="C44" s="232" t="n">
        <v>134822</v>
      </c>
      <c r="D44" s="232" t="n">
        <v>85186</v>
      </c>
      <c r="E44" s="263" t="n">
        <v>55038</v>
      </c>
      <c r="F44" s="263" t="n">
        <v>17397</v>
      </c>
      <c r="G44" s="264" t="n">
        <v>2.45</v>
      </c>
      <c r="H44" s="264" t="n">
        <v>4.897</v>
      </c>
      <c r="I44" s="235" t="n">
        <v>0</v>
      </c>
      <c r="J44" s="235" t="n">
        <v>3.79</v>
      </c>
      <c r="K44" s="155" t="n">
        <v>0</v>
      </c>
      <c r="L44" s="155" t="n">
        <v>0.91</v>
      </c>
      <c r="M44" s="198" t="n">
        <v>1</v>
      </c>
      <c r="N44" s="198"/>
      <c r="O44" s="199" t="n">
        <v>0.91</v>
      </c>
    </row>
    <row r="45" customFormat="false" ht="14.25" hidden="false" customHeight="false" outlineLevel="0" collapsed="false">
      <c r="A45" s="153" t="n">
        <v>560071</v>
      </c>
      <c r="B45" s="104" t="s">
        <v>106</v>
      </c>
      <c r="C45" s="232" t="n">
        <v>25630</v>
      </c>
      <c r="D45" s="232" t="n">
        <v>23755</v>
      </c>
      <c r="E45" s="263" t="n">
        <v>18448</v>
      </c>
      <c r="F45" s="263" t="n">
        <v>6035</v>
      </c>
      <c r="G45" s="264" t="n">
        <v>1.389</v>
      </c>
      <c r="H45" s="264" t="n">
        <v>3.936</v>
      </c>
      <c r="I45" s="235" t="n">
        <v>0</v>
      </c>
      <c r="J45" s="235" t="n">
        <v>2.86</v>
      </c>
      <c r="K45" s="155" t="n">
        <v>0</v>
      </c>
      <c r="L45" s="155" t="n">
        <v>0.7</v>
      </c>
      <c r="M45" s="198" t="n">
        <v>1</v>
      </c>
      <c r="N45" s="198"/>
      <c r="O45" s="199" t="n">
        <v>0.7</v>
      </c>
    </row>
    <row r="46" customFormat="false" ht="14.25" hidden="false" customHeight="false" outlineLevel="0" collapsed="false">
      <c r="A46" s="153" t="n">
        <v>560072</v>
      </c>
      <c r="B46" s="104" t="s">
        <v>107</v>
      </c>
      <c r="C46" s="232" t="n">
        <v>38759</v>
      </c>
      <c r="D46" s="232" t="n">
        <v>30613</v>
      </c>
      <c r="E46" s="263" t="n">
        <v>20123</v>
      </c>
      <c r="F46" s="263" t="n">
        <v>5504</v>
      </c>
      <c r="G46" s="264" t="n">
        <v>1.926</v>
      </c>
      <c r="H46" s="264" t="n">
        <v>5.562</v>
      </c>
      <c r="I46" s="235" t="n">
        <v>4.11</v>
      </c>
      <c r="J46" s="235" t="n">
        <v>5</v>
      </c>
      <c r="K46" s="155" t="n">
        <v>3.23</v>
      </c>
      <c r="L46" s="155" t="n">
        <v>1.07</v>
      </c>
      <c r="M46" s="198"/>
      <c r="N46" s="198"/>
      <c r="O46" s="199" t="n">
        <v>4.3</v>
      </c>
    </row>
    <row r="47" customFormat="false" ht="14.25" hidden="false" customHeight="false" outlineLevel="0" collapsed="false">
      <c r="A47" s="153" t="n">
        <v>560073</v>
      </c>
      <c r="B47" s="104" t="s">
        <v>108</v>
      </c>
      <c r="C47" s="232" t="n">
        <v>25782</v>
      </c>
      <c r="D47" s="232" t="n">
        <v>9089</v>
      </c>
      <c r="E47" s="263" t="n">
        <v>11356</v>
      </c>
      <c r="F47" s="263" t="n">
        <v>2296</v>
      </c>
      <c r="G47" s="264" t="n">
        <v>2.27</v>
      </c>
      <c r="H47" s="264" t="n">
        <v>3.959</v>
      </c>
      <c r="I47" s="235" t="n">
        <v>5</v>
      </c>
      <c r="J47" s="235" t="n">
        <v>2.88</v>
      </c>
      <c r="K47" s="155" t="n">
        <v>4.16</v>
      </c>
      <c r="L47" s="155" t="n">
        <v>0.48</v>
      </c>
      <c r="M47" s="198"/>
      <c r="N47" s="198"/>
      <c r="O47" s="199" t="n">
        <v>4.64</v>
      </c>
    </row>
    <row r="48" customFormat="false" ht="14.25" hidden="false" customHeight="false" outlineLevel="0" collapsed="false">
      <c r="A48" s="153" t="n">
        <v>560074</v>
      </c>
      <c r="B48" s="104" t="s">
        <v>109</v>
      </c>
      <c r="C48" s="232" t="n">
        <v>30681</v>
      </c>
      <c r="D48" s="232" t="n">
        <v>20544</v>
      </c>
      <c r="E48" s="263" t="n">
        <v>17612</v>
      </c>
      <c r="F48" s="263" t="n">
        <v>5429</v>
      </c>
      <c r="G48" s="264" t="n">
        <v>1.742</v>
      </c>
      <c r="H48" s="264" t="n">
        <v>3.784</v>
      </c>
      <c r="I48" s="235" t="n">
        <v>3.6</v>
      </c>
      <c r="J48" s="235" t="n">
        <v>2.71</v>
      </c>
      <c r="K48" s="155" t="n">
        <v>2.75</v>
      </c>
      <c r="L48" s="155" t="n">
        <v>0.64</v>
      </c>
      <c r="M48" s="198"/>
      <c r="N48" s="198"/>
      <c r="O48" s="199" t="n">
        <v>3.39</v>
      </c>
    </row>
    <row r="49" customFormat="false" ht="14.25" hidden="false" customHeight="false" outlineLevel="0" collapsed="false">
      <c r="A49" s="153" t="n">
        <v>560075</v>
      </c>
      <c r="B49" s="104" t="s">
        <v>110</v>
      </c>
      <c r="C49" s="232" t="n">
        <v>73243</v>
      </c>
      <c r="D49" s="232" t="n">
        <v>37781</v>
      </c>
      <c r="E49" s="263" t="n">
        <v>29826</v>
      </c>
      <c r="F49" s="263" t="n">
        <v>9029</v>
      </c>
      <c r="G49" s="264" t="n">
        <v>2.456</v>
      </c>
      <c r="H49" s="264" t="n">
        <v>4.184</v>
      </c>
      <c r="I49" s="235" t="n">
        <v>5</v>
      </c>
      <c r="J49" s="235" t="n">
        <v>3.1</v>
      </c>
      <c r="K49" s="155" t="n">
        <v>0</v>
      </c>
      <c r="L49" s="155" t="n">
        <v>0.72</v>
      </c>
      <c r="M49" s="198" t="n">
        <v>1</v>
      </c>
      <c r="N49" s="198"/>
      <c r="O49" s="199" t="n">
        <v>0.72</v>
      </c>
    </row>
    <row r="50" customFormat="false" ht="14.25" hidden="false" customHeight="false" outlineLevel="0" collapsed="false">
      <c r="A50" s="153" t="n">
        <v>560076</v>
      </c>
      <c r="B50" s="104" t="s">
        <v>111</v>
      </c>
      <c r="C50" s="232" t="n">
        <v>13127</v>
      </c>
      <c r="D50" s="232" t="n">
        <v>8395</v>
      </c>
      <c r="E50" s="263" t="n">
        <v>9377</v>
      </c>
      <c r="F50" s="263" t="n">
        <v>2713</v>
      </c>
      <c r="G50" s="264" t="n">
        <v>1.4</v>
      </c>
      <c r="H50" s="264" t="n">
        <v>3.094</v>
      </c>
      <c r="I50" s="235" t="n">
        <v>2.65</v>
      </c>
      <c r="J50" s="235" t="n">
        <v>2.04</v>
      </c>
      <c r="K50" s="155" t="n">
        <v>2.06</v>
      </c>
      <c r="L50" s="155" t="n">
        <v>0.46</v>
      </c>
      <c r="M50" s="198"/>
      <c r="N50" s="198"/>
      <c r="O50" s="199" t="n">
        <v>2.52</v>
      </c>
    </row>
    <row r="51" customFormat="false" ht="14.25" hidden="false" customHeight="false" outlineLevel="0" collapsed="false">
      <c r="A51" s="153" t="n">
        <v>560077</v>
      </c>
      <c r="B51" s="104" t="s">
        <v>112</v>
      </c>
      <c r="C51" s="232" t="n">
        <v>30237</v>
      </c>
      <c r="D51" s="232" t="n">
        <v>10376</v>
      </c>
      <c r="E51" s="263" t="n">
        <v>11095</v>
      </c>
      <c r="F51" s="263" t="n">
        <v>2266</v>
      </c>
      <c r="G51" s="264" t="n">
        <v>2.725</v>
      </c>
      <c r="H51" s="264" t="n">
        <v>4.579</v>
      </c>
      <c r="I51" s="235" t="n">
        <v>5</v>
      </c>
      <c r="J51" s="235" t="n">
        <v>3.48</v>
      </c>
      <c r="K51" s="155" t="n">
        <v>4.15</v>
      </c>
      <c r="L51" s="155" t="n">
        <v>0.59</v>
      </c>
      <c r="M51" s="198"/>
      <c r="N51" s="198"/>
      <c r="O51" s="199" t="n">
        <v>4.74</v>
      </c>
    </row>
    <row r="52" customFormat="false" ht="14.25" hidden="false" customHeight="false" outlineLevel="0" collapsed="false">
      <c r="A52" s="153" t="n">
        <v>560078</v>
      </c>
      <c r="B52" s="104" t="s">
        <v>113</v>
      </c>
      <c r="C52" s="232" t="n">
        <v>59840</v>
      </c>
      <c r="D52" s="232" t="n">
        <v>27058</v>
      </c>
      <c r="E52" s="263" t="n">
        <v>34176</v>
      </c>
      <c r="F52" s="263" t="n">
        <v>11376</v>
      </c>
      <c r="G52" s="264" t="n">
        <v>1.751</v>
      </c>
      <c r="H52" s="264" t="n">
        <v>2.379</v>
      </c>
      <c r="I52" s="235" t="n">
        <v>0</v>
      </c>
      <c r="J52" s="235" t="n">
        <v>1.35</v>
      </c>
      <c r="K52" s="155" t="n">
        <v>0</v>
      </c>
      <c r="L52" s="155" t="n">
        <v>0.34</v>
      </c>
      <c r="M52" s="198" t="n">
        <v>5</v>
      </c>
      <c r="N52" s="198"/>
      <c r="O52" s="199" t="n">
        <v>0.34</v>
      </c>
    </row>
    <row r="53" customFormat="false" ht="14.25" hidden="false" customHeight="false" outlineLevel="0" collapsed="false">
      <c r="A53" s="153" t="n">
        <v>560079</v>
      </c>
      <c r="B53" s="104" t="s">
        <v>114</v>
      </c>
      <c r="C53" s="232" t="n">
        <v>88863</v>
      </c>
      <c r="D53" s="232" t="n">
        <v>52531</v>
      </c>
      <c r="E53" s="263" t="n">
        <v>33906</v>
      </c>
      <c r="F53" s="263" t="n">
        <v>9692</v>
      </c>
      <c r="G53" s="264" t="n">
        <v>2.621</v>
      </c>
      <c r="H53" s="264" t="n">
        <v>5.42</v>
      </c>
      <c r="I53" s="235" t="n">
        <v>0</v>
      </c>
      <c r="J53" s="235" t="n">
        <v>5</v>
      </c>
      <c r="K53" s="155" t="n">
        <v>0</v>
      </c>
      <c r="L53" s="155" t="n">
        <v>1.11</v>
      </c>
      <c r="M53" s="198" t="n">
        <v>1</v>
      </c>
      <c r="N53" s="198"/>
      <c r="O53" s="199" t="n">
        <v>1.11</v>
      </c>
    </row>
    <row r="54" customFormat="false" ht="14.25" hidden="false" customHeight="false" outlineLevel="0" collapsed="false">
      <c r="A54" s="153" t="n">
        <v>560080</v>
      </c>
      <c r="B54" s="104" t="s">
        <v>115</v>
      </c>
      <c r="C54" s="232" t="n">
        <v>29958</v>
      </c>
      <c r="D54" s="232" t="n">
        <v>17619</v>
      </c>
      <c r="E54" s="263" t="n">
        <v>17488</v>
      </c>
      <c r="F54" s="263" t="n">
        <v>4945</v>
      </c>
      <c r="G54" s="264" t="n">
        <v>1.713</v>
      </c>
      <c r="H54" s="264" t="n">
        <v>3.563</v>
      </c>
      <c r="I54" s="235" t="n">
        <v>0</v>
      </c>
      <c r="J54" s="235" t="n">
        <v>2.5</v>
      </c>
      <c r="K54" s="155" t="n">
        <v>0</v>
      </c>
      <c r="L54" s="155" t="n">
        <v>0.55</v>
      </c>
      <c r="M54" s="198" t="n">
        <v>1</v>
      </c>
      <c r="N54" s="198"/>
      <c r="O54" s="199" t="n">
        <v>0.55</v>
      </c>
    </row>
    <row r="55" customFormat="false" ht="14.25" hidden="false" customHeight="false" outlineLevel="0" collapsed="false">
      <c r="A55" s="153" t="n">
        <v>560081</v>
      </c>
      <c r="B55" s="104" t="s">
        <v>116</v>
      </c>
      <c r="C55" s="232" t="n">
        <v>35305</v>
      </c>
      <c r="D55" s="232" t="n">
        <v>25410</v>
      </c>
      <c r="E55" s="263" t="n">
        <v>20464</v>
      </c>
      <c r="F55" s="263" t="n">
        <v>6584</v>
      </c>
      <c r="G55" s="264" t="n">
        <v>1.725</v>
      </c>
      <c r="H55" s="264" t="n">
        <v>3.859</v>
      </c>
      <c r="I55" s="235" t="n">
        <v>0</v>
      </c>
      <c r="J55" s="235" t="n">
        <v>2.78</v>
      </c>
      <c r="K55" s="155" t="n">
        <v>0</v>
      </c>
      <c r="L55" s="155" t="n">
        <v>0.68</v>
      </c>
      <c r="M55" s="198" t="n">
        <v>4</v>
      </c>
      <c r="N55" s="198"/>
      <c r="O55" s="199" t="n">
        <v>0.68</v>
      </c>
    </row>
    <row r="56" customFormat="false" ht="14.25" hidden="false" customHeight="false" outlineLevel="0" collapsed="false">
      <c r="A56" s="153" t="n">
        <v>560082</v>
      </c>
      <c r="B56" s="104" t="s">
        <v>117</v>
      </c>
      <c r="C56" s="232" t="n">
        <v>33573</v>
      </c>
      <c r="D56" s="232" t="n">
        <v>16465</v>
      </c>
      <c r="E56" s="263" t="n">
        <v>16072</v>
      </c>
      <c r="F56" s="263" t="n">
        <v>3770</v>
      </c>
      <c r="G56" s="264" t="n">
        <v>2.089</v>
      </c>
      <c r="H56" s="264" t="n">
        <v>4.367</v>
      </c>
      <c r="I56" s="235" t="n">
        <v>0</v>
      </c>
      <c r="J56" s="235" t="n">
        <v>3.28</v>
      </c>
      <c r="K56" s="155" t="n">
        <v>0</v>
      </c>
      <c r="L56" s="155" t="n">
        <v>0.62</v>
      </c>
      <c r="M56" s="198" t="n">
        <v>1</v>
      </c>
      <c r="N56" s="198"/>
      <c r="O56" s="199" t="n">
        <v>0.62</v>
      </c>
    </row>
    <row r="57" customFormat="false" ht="14.25" hidden="false" customHeight="false" outlineLevel="0" collapsed="false">
      <c r="A57" s="153" t="n">
        <v>560083</v>
      </c>
      <c r="B57" s="104" t="s">
        <v>118</v>
      </c>
      <c r="C57" s="232" t="n">
        <v>33130</v>
      </c>
      <c r="D57" s="232" t="n">
        <v>15130</v>
      </c>
      <c r="E57" s="263" t="n">
        <v>14419</v>
      </c>
      <c r="F57" s="263" t="n">
        <v>3391</v>
      </c>
      <c r="G57" s="264" t="n">
        <v>2.298</v>
      </c>
      <c r="H57" s="264" t="n">
        <v>4.462</v>
      </c>
      <c r="I57" s="235" t="n">
        <v>5</v>
      </c>
      <c r="J57" s="235" t="n">
        <v>3.37</v>
      </c>
      <c r="K57" s="155" t="n">
        <v>4.05</v>
      </c>
      <c r="L57" s="155" t="n">
        <v>0.64</v>
      </c>
      <c r="M57" s="198"/>
      <c r="N57" s="198"/>
      <c r="O57" s="199" t="n">
        <v>4.69</v>
      </c>
    </row>
    <row r="58" customFormat="false" ht="14.25" hidden="false" customHeight="false" outlineLevel="0" collapsed="false">
      <c r="A58" s="153" t="n">
        <v>560084</v>
      </c>
      <c r="B58" s="104" t="s">
        <v>119</v>
      </c>
      <c r="C58" s="232" t="n">
        <v>34188</v>
      </c>
      <c r="D58" s="232" t="n">
        <v>28357</v>
      </c>
      <c r="E58" s="263" t="n">
        <v>21861</v>
      </c>
      <c r="F58" s="263" t="n">
        <v>7714</v>
      </c>
      <c r="G58" s="264" t="n">
        <v>1.564</v>
      </c>
      <c r="H58" s="264" t="n">
        <v>3.676</v>
      </c>
      <c r="I58" s="235" t="n">
        <v>3.11</v>
      </c>
      <c r="J58" s="235" t="n">
        <v>2.61</v>
      </c>
      <c r="K58" s="155" t="n">
        <v>2.3</v>
      </c>
      <c r="L58" s="155" t="n">
        <v>0.68</v>
      </c>
      <c r="M58" s="198"/>
      <c r="N58" s="198"/>
      <c r="O58" s="199" t="n">
        <v>2.98</v>
      </c>
    </row>
    <row r="59" customFormat="false" ht="25.5" hidden="false" customHeight="false" outlineLevel="0" collapsed="false">
      <c r="A59" s="153" t="n">
        <v>560085</v>
      </c>
      <c r="B59" s="104" t="s">
        <v>120</v>
      </c>
      <c r="C59" s="232" t="n">
        <v>17262</v>
      </c>
      <c r="D59" s="232" t="n">
        <v>1760</v>
      </c>
      <c r="E59" s="263" t="n">
        <v>9510</v>
      </c>
      <c r="F59" s="263" t="n">
        <v>567</v>
      </c>
      <c r="G59" s="264" t="n">
        <v>1.815</v>
      </c>
      <c r="H59" s="264" t="n">
        <v>3.104</v>
      </c>
      <c r="I59" s="235" t="n">
        <v>3.8</v>
      </c>
      <c r="J59" s="235" t="n">
        <v>2.05</v>
      </c>
      <c r="K59" s="155" t="n">
        <v>3.59</v>
      </c>
      <c r="L59" s="155" t="n">
        <v>0.12</v>
      </c>
      <c r="M59" s="198"/>
      <c r="N59" s="198"/>
      <c r="O59" s="199" t="n">
        <v>3.71</v>
      </c>
    </row>
    <row r="60" customFormat="false" ht="25.5" hidden="false" customHeight="false" outlineLevel="0" collapsed="false">
      <c r="A60" s="153" t="n">
        <v>560086</v>
      </c>
      <c r="B60" s="104" t="s">
        <v>121</v>
      </c>
      <c r="C60" s="232" t="n">
        <v>57926</v>
      </c>
      <c r="D60" s="232" t="n">
        <v>3464</v>
      </c>
      <c r="E60" s="263" t="n">
        <v>18438</v>
      </c>
      <c r="F60" s="263" t="n">
        <v>761</v>
      </c>
      <c r="G60" s="264" t="n">
        <v>3.142</v>
      </c>
      <c r="H60" s="264" t="n">
        <v>4.552</v>
      </c>
      <c r="I60" s="235" t="n">
        <v>0</v>
      </c>
      <c r="J60" s="235" t="n">
        <v>3.45</v>
      </c>
      <c r="K60" s="155" t="n">
        <v>0</v>
      </c>
      <c r="L60" s="155" t="n">
        <v>0.14</v>
      </c>
      <c r="M60" s="198" t="n">
        <v>1</v>
      </c>
      <c r="N60" s="198"/>
      <c r="O60" s="199" t="n">
        <v>0.14</v>
      </c>
    </row>
    <row r="61" customFormat="false" ht="14.25" hidden="false" customHeight="false" outlineLevel="0" collapsed="false">
      <c r="A61" s="153" t="n">
        <v>560087</v>
      </c>
      <c r="B61" s="104" t="s">
        <v>122</v>
      </c>
      <c r="C61" s="232" t="n">
        <v>48642</v>
      </c>
      <c r="D61" s="232" t="n">
        <v>1</v>
      </c>
      <c r="E61" s="263" t="n">
        <v>23494</v>
      </c>
      <c r="F61" s="263" t="n">
        <v>1</v>
      </c>
      <c r="G61" s="264" t="n">
        <v>2.07</v>
      </c>
      <c r="H61" s="264" t="n">
        <v>1</v>
      </c>
      <c r="I61" s="235" t="n">
        <v>4.51</v>
      </c>
      <c r="J61" s="235" t="n">
        <v>0.01</v>
      </c>
      <c r="K61" s="155" t="n">
        <v>4.51</v>
      </c>
      <c r="L61" s="155" t="n">
        <v>0</v>
      </c>
      <c r="M61" s="198"/>
      <c r="N61" s="198"/>
      <c r="O61" s="199" t="n">
        <v>4.51</v>
      </c>
    </row>
    <row r="62" customFormat="false" ht="25.5" hidden="false" customHeight="false" outlineLevel="0" collapsed="false">
      <c r="A62" s="153" t="n">
        <v>560088</v>
      </c>
      <c r="B62" s="104" t="s">
        <v>123</v>
      </c>
      <c r="C62" s="232" t="n">
        <v>9025</v>
      </c>
      <c r="D62" s="232" t="n">
        <v>0</v>
      </c>
      <c r="E62" s="263" t="n">
        <v>5303</v>
      </c>
      <c r="F62" s="263" t="n">
        <v>0</v>
      </c>
      <c r="G62" s="264" t="n">
        <v>1.702</v>
      </c>
      <c r="H62" s="264" t="n">
        <v>0</v>
      </c>
      <c r="I62" s="235" t="n">
        <v>3.49</v>
      </c>
      <c r="J62" s="235" t="n">
        <v>0</v>
      </c>
      <c r="K62" s="155" t="n">
        <v>3.49</v>
      </c>
      <c r="L62" s="155" t="n">
        <v>0</v>
      </c>
      <c r="M62" s="198"/>
      <c r="N62" s="198"/>
      <c r="O62" s="199" t="n">
        <v>3.49</v>
      </c>
    </row>
    <row r="63" customFormat="false" ht="25.5" hidden="false" customHeight="false" outlineLevel="0" collapsed="false">
      <c r="A63" s="153" t="n">
        <v>560089</v>
      </c>
      <c r="B63" s="104" t="s">
        <v>124</v>
      </c>
      <c r="C63" s="232" t="n">
        <v>12195</v>
      </c>
      <c r="D63" s="232" t="n">
        <v>0</v>
      </c>
      <c r="E63" s="263" t="n">
        <v>3568</v>
      </c>
      <c r="F63" s="263" t="n">
        <v>0</v>
      </c>
      <c r="G63" s="264" t="n">
        <v>3.418</v>
      </c>
      <c r="H63" s="264" t="n">
        <v>0</v>
      </c>
      <c r="I63" s="235" t="n">
        <v>5</v>
      </c>
      <c r="J63" s="235" t="n">
        <v>0</v>
      </c>
      <c r="K63" s="155" t="n">
        <v>5</v>
      </c>
      <c r="L63" s="155" t="n">
        <v>0</v>
      </c>
      <c r="M63" s="198"/>
      <c r="N63" s="198"/>
      <c r="O63" s="199" t="n">
        <v>5</v>
      </c>
    </row>
    <row r="64" customFormat="false" ht="25.5" hidden="false" customHeight="false" outlineLevel="0" collapsed="false">
      <c r="A64" s="153" t="n">
        <v>560096</v>
      </c>
      <c r="B64" s="104" t="s">
        <v>125</v>
      </c>
      <c r="C64" s="232" t="n">
        <v>403</v>
      </c>
      <c r="D64" s="232" t="n">
        <v>219</v>
      </c>
      <c r="E64" s="263" t="n">
        <v>578</v>
      </c>
      <c r="F64" s="263" t="n">
        <v>47</v>
      </c>
      <c r="G64" s="264" t="n">
        <v>0.697</v>
      </c>
      <c r="H64" s="264" t="n">
        <v>4.66</v>
      </c>
      <c r="I64" s="235" t="n">
        <v>0.71</v>
      </c>
      <c r="J64" s="235" t="n">
        <v>3.56</v>
      </c>
      <c r="K64" s="155" t="n">
        <v>0.66</v>
      </c>
      <c r="L64" s="155" t="n">
        <v>0.27</v>
      </c>
      <c r="M64" s="198"/>
      <c r="N64" s="198"/>
      <c r="O64" s="199" t="n">
        <v>0.93</v>
      </c>
    </row>
    <row r="65" customFormat="false" ht="14.25" hidden="false" customHeight="false" outlineLevel="0" collapsed="false">
      <c r="A65" s="153" t="n">
        <v>560098</v>
      </c>
      <c r="B65" s="104" t="s">
        <v>126</v>
      </c>
      <c r="C65" s="232" t="n">
        <v>2578</v>
      </c>
      <c r="D65" s="232" t="n">
        <v>1</v>
      </c>
      <c r="E65" s="263" t="n">
        <v>5878</v>
      </c>
      <c r="F65" s="263" t="n">
        <v>1</v>
      </c>
      <c r="G65" s="264" t="n">
        <v>0.439</v>
      </c>
      <c r="H65" s="264" t="n">
        <v>1</v>
      </c>
      <c r="I65" s="235" t="n">
        <v>0</v>
      </c>
      <c r="J65" s="235" t="n">
        <v>0.01</v>
      </c>
      <c r="K65" s="155" t="n">
        <v>0</v>
      </c>
      <c r="L65" s="155" t="n">
        <v>0</v>
      </c>
      <c r="M65" s="198"/>
      <c r="N65" s="198"/>
      <c r="O65" s="199" t="n">
        <v>0</v>
      </c>
    </row>
    <row r="66" customFormat="false" ht="25.5" hidden="false" customHeight="false" outlineLevel="0" collapsed="false">
      <c r="A66" s="153" t="n">
        <v>560099</v>
      </c>
      <c r="B66" s="104" t="s">
        <v>127</v>
      </c>
      <c r="C66" s="232" t="n">
        <v>1449</v>
      </c>
      <c r="D66" s="232" t="n">
        <v>170</v>
      </c>
      <c r="E66" s="263" t="n">
        <v>2576</v>
      </c>
      <c r="F66" s="263" t="n">
        <v>172</v>
      </c>
      <c r="G66" s="264" t="n">
        <v>0.563</v>
      </c>
      <c r="H66" s="264" t="n">
        <v>0.988</v>
      </c>
      <c r="I66" s="235" t="n">
        <v>0.34</v>
      </c>
      <c r="J66" s="235" t="n">
        <v>0</v>
      </c>
      <c r="K66" s="155" t="n">
        <v>0.32</v>
      </c>
      <c r="L66" s="155" t="n">
        <v>0</v>
      </c>
      <c r="M66" s="198"/>
      <c r="N66" s="198"/>
      <c r="O66" s="199" t="n">
        <v>0.32</v>
      </c>
    </row>
    <row r="67" customFormat="false" ht="25.5" hidden="false" customHeight="false" outlineLevel="0" collapsed="false">
      <c r="A67" s="153" t="n">
        <v>560101</v>
      </c>
      <c r="B67" s="104" t="s">
        <v>128</v>
      </c>
      <c r="C67" s="232" t="n">
        <v>17967</v>
      </c>
      <c r="D67" s="232" t="n">
        <v>0</v>
      </c>
      <c r="E67" s="263" t="n">
        <v>10479</v>
      </c>
      <c r="F67" s="263" t="n">
        <v>0</v>
      </c>
      <c r="G67" s="264" t="n">
        <v>1.715</v>
      </c>
      <c r="H67" s="264" t="n">
        <v>0</v>
      </c>
      <c r="I67" s="235" t="n">
        <v>3.53</v>
      </c>
      <c r="J67" s="235" t="n">
        <v>0</v>
      </c>
      <c r="K67" s="155" t="n">
        <v>3.53</v>
      </c>
      <c r="L67" s="155" t="n">
        <v>0</v>
      </c>
      <c r="M67" s="198"/>
      <c r="N67" s="198"/>
      <c r="O67" s="199" t="n">
        <v>3.53</v>
      </c>
    </row>
    <row r="68" customFormat="false" ht="38.25" hidden="false" customHeight="false" outlineLevel="0" collapsed="false">
      <c r="A68" s="153" t="n">
        <v>560206</v>
      </c>
      <c r="B68" s="104" t="s">
        <v>79</v>
      </c>
      <c r="C68" s="232" t="n">
        <v>134694</v>
      </c>
      <c r="D68" s="232" t="n">
        <v>847</v>
      </c>
      <c r="E68" s="263" t="n">
        <v>76443</v>
      </c>
      <c r="F68" s="263" t="n">
        <v>269</v>
      </c>
      <c r="G68" s="264" t="n">
        <v>1.762</v>
      </c>
      <c r="H68" s="264" t="n">
        <v>3.149</v>
      </c>
      <c r="I68" s="235" t="n">
        <v>3.66</v>
      </c>
      <c r="J68" s="235" t="n">
        <v>2.09</v>
      </c>
      <c r="K68" s="155" t="n">
        <v>3.65</v>
      </c>
      <c r="L68" s="155" t="n">
        <v>0.01</v>
      </c>
      <c r="M68" s="198"/>
      <c r="N68" s="198"/>
      <c r="O68" s="199" t="n">
        <v>3.66</v>
      </c>
    </row>
    <row r="69" s="139" customFormat="true" ht="14.25" hidden="false" customHeight="false" outlineLevel="0" collapsed="false">
      <c r="A69" s="200"/>
      <c r="B69" s="201" t="s">
        <v>195</v>
      </c>
      <c r="C69" s="232" t="n">
        <v>3250270</v>
      </c>
      <c r="D69" s="232" t="n">
        <v>2164806</v>
      </c>
      <c r="E69" s="232" t="n">
        <v>1505218</v>
      </c>
      <c r="F69" s="232" t="n">
        <v>426089</v>
      </c>
      <c r="G69" s="264" t="n">
        <v>2.159</v>
      </c>
      <c r="H69" s="264" t="n">
        <v>5.081</v>
      </c>
      <c r="I69" s="216"/>
      <c r="J69" s="265"/>
      <c r="K69" s="155"/>
      <c r="L69" s="223"/>
      <c r="M69" s="205"/>
      <c r="N69" s="198"/>
      <c r="O69" s="256"/>
    </row>
    <row r="70" customFormat="false" ht="12.75" hidden="false" customHeight="false" outlineLevel="0" collapsed="false">
      <c r="D70" s="266"/>
    </row>
  </sheetData>
  <mergeCells count="11">
    <mergeCell ref="M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9.41"/>
    <col collapsed="false" customWidth="true" hidden="false" outlineLevel="0" max="3" min="3" style="1" width="16.84"/>
    <col collapsed="false" customWidth="true" hidden="false" outlineLevel="0" max="4" min="4" style="1" width="7.85"/>
    <col collapsed="false" customWidth="true" hidden="false" outlineLevel="0" max="5" min="5" style="1" width="17.42"/>
    <col collapsed="false" customWidth="true" hidden="false" outlineLevel="0" max="6" min="6" style="1" width="8.56"/>
    <col collapsed="false" customWidth="true" hidden="false" outlineLevel="0" max="7" min="7" style="1" width="18.28"/>
    <col collapsed="false" customWidth="false" hidden="false" outlineLevel="0" max="257" min="8" style="1" width="9.14"/>
  </cols>
  <sheetData>
    <row r="1" customFormat="false" ht="52.5" hidden="false" customHeight="true" outlineLevel="0" collapsed="false">
      <c r="E1" s="2" t="s">
        <v>18</v>
      </c>
      <c r="F1" s="2"/>
      <c r="G1" s="2"/>
    </row>
    <row r="2" customFormat="false" ht="98.25" hidden="false" customHeight="true" outlineLevel="0" collapsed="false">
      <c r="A2" s="3" t="s">
        <v>19</v>
      </c>
      <c r="B2" s="3"/>
      <c r="C2" s="3"/>
      <c r="D2" s="3"/>
      <c r="E2" s="3"/>
      <c r="F2" s="3"/>
      <c r="G2" s="3"/>
      <c r="H2" s="4"/>
    </row>
    <row r="3" customFormat="false" ht="64.5" hidden="false" customHeight="true" outlineLevel="0" collapsed="false">
      <c r="A3" s="26" t="s">
        <v>20</v>
      </c>
      <c r="B3" s="6" t="s">
        <v>21</v>
      </c>
      <c r="C3" s="6"/>
      <c r="D3" s="6" t="s">
        <v>22</v>
      </c>
      <c r="E3" s="6"/>
      <c r="F3" s="6" t="s">
        <v>23</v>
      </c>
      <c r="G3" s="6"/>
    </row>
    <row r="4" customFormat="false" ht="15" hidden="false" customHeight="false" outlineLevel="0" collapsed="false">
      <c r="A4" s="26"/>
      <c r="B4" s="7" t="s">
        <v>5</v>
      </c>
      <c r="C4" s="7" t="s">
        <v>6</v>
      </c>
      <c r="D4" s="6" t="s">
        <v>5</v>
      </c>
      <c r="E4" s="6" t="s">
        <v>6</v>
      </c>
      <c r="F4" s="6" t="s">
        <v>5</v>
      </c>
      <c r="G4" s="6" t="s">
        <v>6</v>
      </c>
    </row>
    <row r="5" customFormat="false" ht="37.5" hidden="false" customHeight="true" outlineLevel="0" collapsed="false">
      <c r="A5" s="27" t="s">
        <v>24</v>
      </c>
      <c r="B5" s="28" t="n">
        <v>733</v>
      </c>
      <c r="C5" s="29" t="n">
        <v>44119184</v>
      </c>
      <c r="D5" s="30" t="n">
        <v>50</v>
      </c>
      <c r="E5" s="31" t="n">
        <v>4500000</v>
      </c>
      <c r="F5" s="32" t="n">
        <f aca="false">B5+D5</f>
        <v>783</v>
      </c>
      <c r="G5" s="33" t="n">
        <f aca="false">C5+E5</f>
        <v>48619184</v>
      </c>
    </row>
    <row r="6" customFormat="false" ht="40.5" hidden="false" customHeight="true" outlineLevel="0" collapsed="false">
      <c r="A6" s="27" t="s">
        <v>25</v>
      </c>
      <c r="B6" s="28" t="n">
        <v>4291</v>
      </c>
      <c r="C6" s="29" t="n">
        <v>323965000</v>
      </c>
      <c r="D6" s="30" t="n">
        <v>-64</v>
      </c>
      <c r="E6" s="31" t="n">
        <v>-4500000</v>
      </c>
      <c r="F6" s="32" t="n">
        <f aca="false">B6+D6</f>
        <v>4227</v>
      </c>
      <c r="G6" s="33" t="n">
        <f aca="false">C6+E6</f>
        <v>319465000</v>
      </c>
    </row>
  </sheetData>
  <mergeCells count="6">
    <mergeCell ref="E1:G1"/>
    <mergeCell ref="A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9.41"/>
    <col collapsed="false" customWidth="true" hidden="false" outlineLevel="0" max="3" min="3" style="1" width="16.84"/>
    <col collapsed="false" customWidth="true" hidden="false" outlineLevel="0" max="4" min="4" style="1" width="9.41"/>
    <col collapsed="false" customWidth="true" hidden="false" outlineLevel="0" max="5" min="5" style="1" width="18.28"/>
    <col collapsed="false" customWidth="false" hidden="false" outlineLevel="0" max="257" min="6" style="1" width="9.14"/>
  </cols>
  <sheetData>
    <row r="1" customFormat="false" ht="52.5" hidden="false" customHeight="true" outlineLevel="0" collapsed="false">
      <c r="C1" s="2" t="s">
        <v>26</v>
      </c>
      <c r="D1" s="2"/>
      <c r="E1" s="2"/>
    </row>
    <row r="2" customFormat="false" ht="98.25" hidden="false" customHeight="true" outlineLevel="0" collapsed="false">
      <c r="A2" s="3" t="s">
        <v>27</v>
      </c>
      <c r="B2" s="3"/>
      <c r="C2" s="3"/>
      <c r="D2" s="3"/>
      <c r="E2" s="3"/>
      <c r="F2" s="4"/>
    </row>
    <row r="3" customFormat="false" ht="49.5" hidden="false" customHeight="true" outlineLevel="0" collapsed="false">
      <c r="A3" s="5" t="s">
        <v>28</v>
      </c>
      <c r="B3" s="6" t="s">
        <v>3</v>
      </c>
      <c r="C3" s="6"/>
      <c r="D3" s="6" t="s">
        <v>4</v>
      </c>
      <c r="E3" s="6"/>
    </row>
    <row r="4" customFormat="false" ht="15" hidden="false" customHeight="false" outlineLevel="0" collapsed="false">
      <c r="A4" s="5"/>
      <c r="B4" s="7" t="s">
        <v>5</v>
      </c>
      <c r="C4" s="7" t="s">
        <v>6</v>
      </c>
      <c r="D4" s="7" t="s">
        <v>5</v>
      </c>
      <c r="E4" s="7" t="s">
        <v>6</v>
      </c>
    </row>
    <row r="5" customFormat="false" ht="15.75" hidden="false" customHeight="true" outlineLevel="0" collapsed="false">
      <c r="A5" s="34" t="s">
        <v>7</v>
      </c>
      <c r="B5" s="28" t="n">
        <v>5507</v>
      </c>
      <c r="C5" s="29" t="n">
        <f aca="false">18961.058*1000</f>
        <v>18961058</v>
      </c>
      <c r="D5" s="32" t="n">
        <v>4507</v>
      </c>
      <c r="E5" s="33" t="n">
        <v>15699408</v>
      </c>
    </row>
    <row r="6" customFormat="false" ht="15" hidden="false" customHeight="true" outlineLevel="0" collapsed="false">
      <c r="A6" s="13" t="s">
        <v>8</v>
      </c>
      <c r="B6" s="35" t="n">
        <v>207</v>
      </c>
      <c r="C6" s="36" t="n">
        <v>711860</v>
      </c>
      <c r="D6" s="16" t="n">
        <v>207</v>
      </c>
      <c r="E6" s="17" t="n">
        <v>711860</v>
      </c>
    </row>
    <row r="7" customFormat="false" ht="15" hidden="false" customHeight="true" outlineLevel="0" collapsed="false">
      <c r="A7" s="18" t="s">
        <v>9</v>
      </c>
      <c r="B7" s="37" t="n">
        <v>21</v>
      </c>
      <c r="C7" s="38" t="n">
        <v>70854</v>
      </c>
      <c r="D7" s="21" t="n">
        <v>21</v>
      </c>
      <c r="E7" s="22" t="n">
        <v>70854</v>
      </c>
    </row>
    <row r="8" customFormat="false" ht="15" hidden="false" customHeight="true" outlineLevel="0" collapsed="false">
      <c r="A8" s="18" t="s">
        <v>10</v>
      </c>
      <c r="B8" s="37" t="n">
        <v>48</v>
      </c>
      <c r="C8" s="38" t="n">
        <v>166580</v>
      </c>
      <c r="D8" s="21" t="n">
        <v>48</v>
      </c>
      <c r="E8" s="22" t="n">
        <v>166580</v>
      </c>
    </row>
    <row r="9" customFormat="false" ht="15" hidden="false" customHeight="true" outlineLevel="0" collapsed="false">
      <c r="A9" s="18" t="s">
        <v>17</v>
      </c>
      <c r="B9" s="37" t="n">
        <v>16</v>
      </c>
      <c r="C9" s="38" t="n">
        <v>56706</v>
      </c>
      <c r="D9" s="21" t="n">
        <v>16</v>
      </c>
      <c r="E9" s="22" t="n">
        <v>56706</v>
      </c>
    </row>
    <row r="10" customFormat="false" ht="15" hidden="false" customHeight="true" outlineLevel="0" collapsed="false">
      <c r="A10" s="18" t="s">
        <v>11</v>
      </c>
      <c r="B10" s="37" t="n">
        <v>30</v>
      </c>
      <c r="C10" s="38" t="n">
        <v>102246</v>
      </c>
      <c r="D10" s="21" t="n">
        <v>30</v>
      </c>
      <c r="E10" s="22" t="n">
        <v>102246</v>
      </c>
    </row>
    <row r="11" customFormat="false" ht="15.75" hidden="false" customHeight="true" outlineLevel="0" collapsed="false">
      <c r="A11" s="18" t="s">
        <v>12</v>
      </c>
      <c r="B11" s="37" t="n">
        <v>92</v>
      </c>
      <c r="C11" s="38" t="n">
        <v>315474</v>
      </c>
      <c r="D11" s="21" t="n">
        <v>92</v>
      </c>
      <c r="E11" s="22" t="n">
        <v>315474</v>
      </c>
    </row>
    <row r="12" customFormat="false" ht="16.5" hidden="false" customHeight="true" outlineLevel="0" collapsed="false">
      <c r="A12" s="13" t="s">
        <v>13</v>
      </c>
      <c r="B12" s="39" t="n">
        <v>1760</v>
      </c>
      <c r="C12" s="36" t="n">
        <v>6058964</v>
      </c>
      <c r="D12" s="16" t="n">
        <v>1426</v>
      </c>
      <c r="E12" s="17" t="n">
        <v>4971746</v>
      </c>
    </row>
    <row r="13" customFormat="false" ht="14.25" hidden="false" customHeight="true" outlineLevel="0" collapsed="false">
      <c r="A13" s="18" t="s">
        <v>9</v>
      </c>
      <c r="B13" s="37" t="n">
        <v>175</v>
      </c>
      <c r="C13" s="38" t="n">
        <v>600666</v>
      </c>
      <c r="D13" s="21" t="n">
        <v>142</v>
      </c>
      <c r="E13" s="22" t="n">
        <v>492883</v>
      </c>
    </row>
    <row r="14" customFormat="false" ht="15" hidden="false" customHeight="false" outlineLevel="0" collapsed="false">
      <c r="A14" s="18" t="s">
        <v>10</v>
      </c>
      <c r="B14" s="37" t="n">
        <v>336</v>
      </c>
      <c r="C14" s="38" t="n">
        <v>1157585</v>
      </c>
      <c r="D14" s="21" t="n">
        <v>272</v>
      </c>
      <c r="E14" s="22" t="n">
        <v>949868</v>
      </c>
    </row>
    <row r="15" customFormat="false" ht="15" hidden="false" customHeight="false" outlineLevel="0" collapsed="false">
      <c r="A15" s="18" t="s">
        <v>17</v>
      </c>
      <c r="B15" s="37" t="n">
        <v>138</v>
      </c>
      <c r="C15" s="38" t="n">
        <v>476082</v>
      </c>
      <c r="D15" s="21" t="n">
        <v>112</v>
      </c>
      <c r="E15" s="22" t="n">
        <v>390654</v>
      </c>
    </row>
    <row r="16" customFormat="false" ht="15" hidden="false" customHeight="false" outlineLevel="0" collapsed="false">
      <c r="A16" s="18" t="s">
        <v>11</v>
      </c>
      <c r="B16" s="37" t="n">
        <v>381</v>
      </c>
      <c r="C16" s="38" t="n">
        <v>1311460</v>
      </c>
      <c r="D16" s="21" t="n">
        <v>309</v>
      </c>
      <c r="E16" s="22" t="n">
        <v>1076132</v>
      </c>
    </row>
    <row r="17" customFormat="false" ht="15" hidden="false" customHeight="false" outlineLevel="0" collapsed="false">
      <c r="A17" s="18" t="s">
        <v>12</v>
      </c>
      <c r="B17" s="37" t="n">
        <v>730</v>
      </c>
      <c r="C17" s="38" t="n">
        <v>2513171</v>
      </c>
      <c r="D17" s="21" t="n">
        <v>591</v>
      </c>
      <c r="E17" s="22" t="n">
        <v>2062209</v>
      </c>
    </row>
    <row r="18" customFormat="false" ht="15.75" hidden="false" customHeight="false" outlineLevel="0" collapsed="false">
      <c r="A18" s="13" t="s">
        <v>14</v>
      </c>
      <c r="B18" s="39" t="n">
        <v>1780</v>
      </c>
      <c r="C18" s="36" t="n">
        <v>6127825</v>
      </c>
      <c r="D18" s="16" t="n">
        <v>1447</v>
      </c>
      <c r="E18" s="17" t="n">
        <v>5040609</v>
      </c>
    </row>
    <row r="19" customFormat="false" ht="15" hidden="false" customHeight="false" outlineLevel="0" collapsed="false">
      <c r="A19" s="18" t="s">
        <v>9</v>
      </c>
      <c r="B19" s="37" t="n">
        <v>177</v>
      </c>
      <c r="C19" s="38" t="n">
        <v>607492</v>
      </c>
      <c r="D19" s="21" t="n">
        <v>144</v>
      </c>
      <c r="E19" s="22" t="n">
        <v>499709</v>
      </c>
    </row>
    <row r="20" customFormat="false" ht="15" hidden="false" customHeight="false" outlineLevel="0" collapsed="false">
      <c r="A20" s="18" t="s">
        <v>10</v>
      </c>
      <c r="B20" s="37" t="n">
        <v>340</v>
      </c>
      <c r="C20" s="38" t="n">
        <v>1170741</v>
      </c>
      <c r="D20" s="21" t="n">
        <v>276</v>
      </c>
      <c r="E20" s="22" t="n">
        <v>963025</v>
      </c>
    </row>
    <row r="21" customFormat="false" ht="15" hidden="false" customHeight="false" outlineLevel="0" collapsed="false">
      <c r="A21" s="18" t="s">
        <v>17</v>
      </c>
      <c r="B21" s="37" t="n">
        <v>140</v>
      </c>
      <c r="C21" s="38" t="n">
        <v>481492</v>
      </c>
      <c r="D21" s="21" t="n">
        <v>114</v>
      </c>
      <c r="E21" s="22" t="n">
        <v>396064</v>
      </c>
    </row>
    <row r="22" customFormat="false" ht="15" hidden="false" customHeight="false" outlineLevel="0" collapsed="false">
      <c r="A22" s="18" t="s">
        <v>11</v>
      </c>
      <c r="B22" s="37" t="n">
        <v>385</v>
      </c>
      <c r="C22" s="38" t="n">
        <v>1326365</v>
      </c>
      <c r="D22" s="21" t="n">
        <v>313</v>
      </c>
      <c r="E22" s="22" t="n">
        <v>1091038</v>
      </c>
    </row>
    <row r="23" customFormat="false" ht="15" hidden="false" customHeight="false" outlineLevel="0" collapsed="false">
      <c r="A23" s="18" t="s">
        <v>12</v>
      </c>
      <c r="B23" s="37" t="n">
        <v>738</v>
      </c>
      <c r="C23" s="38" t="n">
        <v>2541735</v>
      </c>
      <c r="D23" s="21" t="n">
        <v>600</v>
      </c>
      <c r="E23" s="22" t="n">
        <v>2090773</v>
      </c>
    </row>
    <row r="24" customFormat="false" ht="15.75" hidden="false" customHeight="false" outlineLevel="0" collapsed="false">
      <c r="A24" s="13" t="s">
        <v>15</v>
      </c>
      <c r="B24" s="39" t="n">
        <v>1760</v>
      </c>
      <c r="C24" s="36" t="n">
        <v>6062409</v>
      </c>
      <c r="D24" s="16" t="n">
        <v>1427</v>
      </c>
      <c r="E24" s="17" t="n">
        <v>4975193</v>
      </c>
    </row>
    <row r="25" customFormat="false" ht="15" hidden="false" customHeight="false" outlineLevel="0" collapsed="false">
      <c r="A25" s="18" t="s">
        <v>9</v>
      </c>
      <c r="B25" s="37" t="n">
        <v>173</v>
      </c>
      <c r="C25" s="38" t="n">
        <v>601008</v>
      </c>
      <c r="D25" s="21" t="n">
        <v>140</v>
      </c>
      <c r="E25" s="22" t="n">
        <v>493225</v>
      </c>
    </row>
    <row r="26" customFormat="false" ht="15" hidden="false" customHeight="false" outlineLevel="0" collapsed="false">
      <c r="A26" s="18" t="s">
        <v>10</v>
      </c>
      <c r="B26" s="37" t="n">
        <v>336</v>
      </c>
      <c r="C26" s="38" t="n">
        <v>1158241</v>
      </c>
      <c r="D26" s="21" t="n">
        <v>272</v>
      </c>
      <c r="E26" s="22" t="n">
        <v>950525</v>
      </c>
    </row>
    <row r="27" customFormat="false" ht="15" hidden="false" customHeight="false" outlineLevel="0" collapsed="false">
      <c r="A27" s="18" t="s">
        <v>17</v>
      </c>
      <c r="B27" s="37" t="n">
        <v>140</v>
      </c>
      <c r="C27" s="38" t="n">
        <v>476354</v>
      </c>
      <c r="D27" s="21" t="n">
        <v>114</v>
      </c>
      <c r="E27" s="22" t="n">
        <v>390926</v>
      </c>
    </row>
    <row r="28" customFormat="false" ht="15" hidden="false" customHeight="false" outlineLevel="0" collapsed="false">
      <c r="A28" s="18" t="s">
        <v>11</v>
      </c>
      <c r="B28" s="37" t="n">
        <v>381</v>
      </c>
      <c r="C28" s="38" t="n">
        <v>1312205</v>
      </c>
      <c r="D28" s="21" t="n">
        <v>309</v>
      </c>
      <c r="E28" s="22" t="n">
        <v>1076878</v>
      </c>
    </row>
    <row r="29" customFormat="false" ht="15" hidden="false" customHeight="false" outlineLevel="0" collapsed="false">
      <c r="A29" s="18" t="s">
        <v>12</v>
      </c>
      <c r="B29" s="37" t="n">
        <v>730</v>
      </c>
      <c r="C29" s="38" t="n">
        <v>2514601</v>
      </c>
      <c r="D29" s="21" t="n">
        <v>592</v>
      </c>
      <c r="E29" s="22" t="n">
        <v>2063639</v>
      </c>
    </row>
    <row r="30" customFormat="false" ht="48.75" hidden="false" customHeight="true" outlineLevel="0" collapsed="false">
      <c r="A30" s="5" t="s">
        <v>29</v>
      </c>
      <c r="B30" s="6" t="s">
        <v>3</v>
      </c>
      <c r="C30" s="6"/>
      <c r="D30" s="6" t="s">
        <v>4</v>
      </c>
      <c r="E30" s="6"/>
    </row>
    <row r="31" customFormat="false" ht="15" hidden="false" customHeight="false" outlineLevel="0" collapsed="false">
      <c r="A31" s="5"/>
      <c r="B31" s="7" t="s">
        <v>5</v>
      </c>
      <c r="C31" s="7" t="s">
        <v>6</v>
      </c>
      <c r="D31" s="7" t="s">
        <v>5</v>
      </c>
      <c r="E31" s="7" t="s">
        <v>6</v>
      </c>
    </row>
    <row r="32" customFormat="false" ht="15.75" hidden="false" customHeight="false" outlineLevel="0" collapsed="false">
      <c r="A32" s="34" t="s">
        <v>7</v>
      </c>
      <c r="B32" s="28" t="n">
        <v>493</v>
      </c>
      <c r="C32" s="29" t="n">
        <f aca="false">1697.08*1000</f>
        <v>1697080</v>
      </c>
      <c r="D32" s="32" t="n">
        <v>1493</v>
      </c>
      <c r="E32" s="33" t="n">
        <v>4958730</v>
      </c>
    </row>
    <row r="33" customFormat="false" ht="15.75" hidden="false" customHeight="false" outlineLevel="0" collapsed="false">
      <c r="A33" s="13" t="s">
        <v>8</v>
      </c>
      <c r="B33" s="35" t="n">
        <v>123</v>
      </c>
      <c r="C33" s="36" t="n">
        <v>424271</v>
      </c>
      <c r="D33" s="16" t="n">
        <v>123</v>
      </c>
      <c r="E33" s="17" t="n">
        <v>424271</v>
      </c>
    </row>
    <row r="34" customFormat="false" ht="15" hidden="false" customHeight="false" outlineLevel="0" collapsed="false">
      <c r="A34" s="18" t="s">
        <v>9</v>
      </c>
      <c r="B34" s="37" t="n">
        <v>21</v>
      </c>
      <c r="C34" s="38" t="n">
        <v>73486</v>
      </c>
      <c r="D34" s="21" t="n">
        <v>21</v>
      </c>
      <c r="E34" s="22" t="n">
        <v>73486</v>
      </c>
    </row>
    <row r="35" customFormat="false" ht="15" hidden="false" customHeight="false" outlineLevel="0" collapsed="false">
      <c r="A35" s="18" t="s">
        <v>10</v>
      </c>
      <c r="B35" s="37" t="n">
        <v>37</v>
      </c>
      <c r="C35" s="38" t="n">
        <v>126610</v>
      </c>
      <c r="D35" s="21" t="n">
        <v>37</v>
      </c>
      <c r="E35" s="22" t="n">
        <v>126610</v>
      </c>
    </row>
    <row r="36" customFormat="false" ht="15" hidden="false" customHeight="false" outlineLevel="0" collapsed="false">
      <c r="A36" s="18" t="s">
        <v>17</v>
      </c>
      <c r="B36" s="37" t="n">
        <v>6</v>
      </c>
      <c r="C36" s="38" t="n">
        <v>21472</v>
      </c>
      <c r="D36" s="21" t="n">
        <v>6</v>
      </c>
      <c r="E36" s="22" t="n">
        <v>21472</v>
      </c>
    </row>
    <row r="37" customFormat="false" ht="15" hidden="false" customHeight="false" outlineLevel="0" collapsed="false">
      <c r="A37" s="18" t="s">
        <v>11</v>
      </c>
      <c r="B37" s="37" t="n">
        <v>12</v>
      </c>
      <c r="C37" s="38" t="n">
        <v>41062</v>
      </c>
      <c r="D37" s="21" t="n">
        <v>12</v>
      </c>
      <c r="E37" s="22" t="n">
        <v>41062</v>
      </c>
    </row>
    <row r="38" customFormat="false" ht="15" hidden="false" customHeight="false" outlineLevel="0" collapsed="false">
      <c r="A38" s="18" t="s">
        <v>12</v>
      </c>
      <c r="B38" s="37" t="n">
        <v>47</v>
      </c>
      <c r="C38" s="38" t="n">
        <v>161641</v>
      </c>
      <c r="D38" s="21" t="n">
        <v>47</v>
      </c>
      <c r="E38" s="22" t="n">
        <v>161641</v>
      </c>
    </row>
    <row r="39" customFormat="false" ht="15.75" hidden="false" customHeight="false" outlineLevel="0" collapsed="false">
      <c r="A39" s="13" t="s">
        <v>13</v>
      </c>
      <c r="B39" s="35" t="n">
        <v>123</v>
      </c>
      <c r="C39" s="36" t="n">
        <v>424271</v>
      </c>
      <c r="D39" s="16" t="n">
        <v>457</v>
      </c>
      <c r="E39" s="17" t="n">
        <v>1511489</v>
      </c>
    </row>
    <row r="40" customFormat="false" ht="15" hidden="false" customHeight="false" outlineLevel="0" collapsed="false">
      <c r="A40" s="18" t="s">
        <v>9</v>
      </c>
      <c r="B40" s="37" t="n">
        <v>6</v>
      </c>
      <c r="C40" s="38" t="n">
        <v>19399</v>
      </c>
      <c r="D40" s="21" t="n">
        <v>22</v>
      </c>
      <c r="E40" s="22" t="n">
        <v>69110</v>
      </c>
    </row>
    <row r="41" customFormat="false" ht="15" hidden="false" customHeight="false" outlineLevel="0" collapsed="false">
      <c r="A41" s="18" t="s">
        <v>10</v>
      </c>
      <c r="B41" s="37" t="n">
        <v>3</v>
      </c>
      <c r="C41" s="38" t="n">
        <v>9339</v>
      </c>
      <c r="D41" s="21" t="n">
        <v>11</v>
      </c>
      <c r="E41" s="22" t="n">
        <v>33271</v>
      </c>
    </row>
    <row r="42" customFormat="false" ht="15" hidden="false" customHeight="false" outlineLevel="0" collapsed="false">
      <c r="A42" s="18" t="s">
        <v>17</v>
      </c>
      <c r="B42" s="37" t="n">
        <v>5</v>
      </c>
      <c r="C42" s="38" t="n">
        <v>16484</v>
      </c>
      <c r="D42" s="21" t="n">
        <v>19</v>
      </c>
      <c r="E42" s="22" t="n">
        <v>58725</v>
      </c>
    </row>
    <row r="43" customFormat="false" ht="15" hidden="false" customHeight="false" outlineLevel="0" collapsed="false">
      <c r="A43" s="18" t="s">
        <v>11</v>
      </c>
      <c r="B43" s="37" t="n">
        <v>29</v>
      </c>
      <c r="C43" s="38" t="n">
        <v>99995</v>
      </c>
      <c r="D43" s="21" t="n">
        <v>108</v>
      </c>
      <c r="E43" s="22" t="n">
        <v>356238</v>
      </c>
    </row>
    <row r="44" customFormat="false" ht="15" hidden="false" customHeight="false" outlineLevel="0" collapsed="false">
      <c r="A44" s="18" t="s">
        <v>12</v>
      </c>
      <c r="B44" s="37" t="n">
        <v>80</v>
      </c>
      <c r="C44" s="38" t="n">
        <v>279054</v>
      </c>
      <c r="D44" s="21" t="n">
        <v>297</v>
      </c>
      <c r="E44" s="22" t="n">
        <v>994145</v>
      </c>
    </row>
    <row r="45" customFormat="false" ht="15.75" hidden="false" customHeight="false" outlineLevel="0" collapsed="false">
      <c r="A45" s="13" t="s">
        <v>14</v>
      </c>
      <c r="B45" s="35" t="n">
        <v>123</v>
      </c>
      <c r="C45" s="36" t="n">
        <v>424271</v>
      </c>
      <c r="D45" s="16" t="n">
        <v>456</v>
      </c>
      <c r="E45" s="17" t="n">
        <v>1511487</v>
      </c>
    </row>
    <row r="46" customFormat="false" ht="15" hidden="false" customHeight="false" outlineLevel="0" collapsed="false">
      <c r="A46" s="18" t="s">
        <v>9</v>
      </c>
      <c r="B46" s="37" t="n">
        <v>21</v>
      </c>
      <c r="C46" s="38" t="n">
        <v>73486</v>
      </c>
      <c r="D46" s="21" t="n">
        <v>78</v>
      </c>
      <c r="E46" s="22" t="n">
        <v>261798</v>
      </c>
    </row>
    <row r="47" customFormat="false" ht="15" hidden="false" customHeight="false" outlineLevel="0" collapsed="false">
      <c r="A47" s="18" t="s">
        <v>10</v>
      </c>
      <c r="B47" s="37" t="n">
        <v>37</v>
      </c>
      <c r="C47" s="38" t="n">
        <v>126610</v>
      </c>
      <c r="D47" s="21" t="n">
        <v>137</v>
      </c>
      <c r="E47" s="22" t="n">
        <v>451055</v>
      </c>
    </row>
    <row r="48" customFormat="false" ht="15" hidden="false" customHeight="false" outlineLevel="0" collapsed="false">
      <c r="A48" s="18" t="s">
        <v>17</v>
      </c>
      <c r="B48" s="37" t="n">
        <v>6</v>
      </c>
      <c r="C48" s="38" t="n">
        <v>21472</v>
      </c>
      <c r="D48" s="21" t="n">
        <v>22</v>
      </c>
      <c r="E48" s="22" t="n">
        <v>76495</v>
      </c>
    </row>
    <row r="49" customFormat="false" ht="15" hidden="false" customHeight="false" outlineLevel="0" collapsed="false">
      <c r="A49" s="18" t="s">
        <v>11</v>
      </c>
      <c r="B49" s="37" t="n">
        <v>12</v>
      </c>
      <c r="C49" s="38" t="n">
        <v>41062</v>
      </c>
      <c r="D49" s="21" t="n">
        <v>44</v>
      </c>
      <c r="E49" s="22" t="n">
        <v>146285</v>
      </c>
    </row>
    <row r="50" customFormat="false" ht="15" hidden="false" customHeight="false" outlineLevel="0" collapsed="false">
      <c r="A50" s="18" t="s">
        <v>12</v>
      </c>
      <c r="B50" s="37" t="n">
        <v>47</v>
      </c>
      <c r="C50" s="38" t="n">
        <v>161641</v>
      </c>
      <c r="D50" s="21" t="n">
        <v>175</v>
      </c>
      <c r="E50" s="22" t="n">
        <v>575854</v>
      </c>
    </row>
    <row r="51" customFormat="false" ht="15.75" hidden="false" customHeight="false" outlineLevel="0" collapsed="false">
      <c r="A51" s="13" t="s">
        <v>15</v>
      </c>
      <c r="B51" s="35" t="n">
        <v>124</v>
      </c>
      <c r="C51" s="36" t="n">
        <v>424267</v>
      </c>
      <c r="D51" s="16" t="n">
        <v>457</v>
      </c>
      <c r="E51" s="17" t="n">
        <v>1511483</v>
      </c>
    </row>
    <row r="52" customFormat="false" ht="15" hidden="false" customHeight="false" outlineLevel="0" collapsed="false">
      <c r="A52" s="18" t="s">
        <v>9</v>
      </c>
      <c r="B52" s="37" t="n">
        <v>22</v>
      </c>
      <c r="C52" s="38" t="n">
        <v>73486</v>
      </c>
      <c r="D52" s="21" t="n">
        <v>81</v>
      </c>
      <c r="E52" s="22" t="n">
        <v>261799</v>
      </c>
    </row>
    <row r="53" customFormat="false" ht="15" hidden="false" customHeight="false" outlineLevel="0" collapsed="false">
      <c r="A53" s="18" t="s">
        <v>10</v>
      </c>
      <c r="B53" s="37" t="n">
        <v>36</v>
      </c>
      <c r="C53" s="38" t="n">
        <v>126611</v>
      </c>
      <c r="D53" s="21" t="n">
        <v>133</v>
      </c>
      <c r="E53" s="22" t="n">
        <v>451061</v>
      </c>
    </row>
    <row r="54" customFormat="false" ht="15" hidden="false" customHeight="false" outlineLevel="0" collapsed="false">
      <c r="A54" s="18" t="s">
        <v>17</v>
      </c>
      <c r="B54" s="37" t="n">
        <v>7</v>
      </c>
      <c r="C54" s="38" t="n">
        <v>21471</v>
      </c>
      <c r="D54" s="21" t="n">
        <v>26</v>
      </c>
      <c r="E54" s="22" t="n">
        <v>76492</v>
      </c>
    </row>
    <row r="55" customFormat="false" ht="15" hidden="false" customHeight="false" outlineLevel="0" collapsed="false">
      <c r="A55" s="18" t="s">
        <v>11</v>
      </c>
      <c r="B55" s="37" t="n">
        <v>12</v>
      </c>
      <c r="C55" s="38" t="n">
        <v>41060</v>
      </c>
      <c r="D55" s="21" t="n">
        <v>44</v>
      </c>
      <c r="E55" s="22" t="n">
        <v>146279</v>
      </c>
    </row>
    <row r="56" customFormat="false" ht="15" hidden="false" customHeight="false" outlineLevel="0" collapsed="false">
      <c r="A56" s="18" t="s">
        <v>12</v>
      </c>
      <c r="B56" s="37" t="n">
        <v>47</v>
      </c>
      <c r="C56" s="38" t="n">
        <v>161639</v>
      </c>
      <c r="D56" s="21" t="n">
        <v>173</v>
      </c>
      <c r="E56" s="22" t="n">
        <v>575852</v>
      </c>
    </row>
  </sheetData>
  <mergeCells count="8">
    <mergeCell ref="C1:E1"/>
    <mergeCell ref="A2:E2"/>
    <mergeCell ref="A3:A4"/>
    <mergeCell ref="B3:C3"/>
    <mergeCell ref="D3:E3"/>
    <mergeCell ref="A30:A31"/>
    <mergeCell ref="B30:C30"/>
    <mergeCell ref="D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9.41"/>
    <col collapsed="false" customWidth="true" hidden="false" outlineLevel="0" max="3" min="3" style="0" width="16.84"/>
    <col collapsed="false" customWidth="true" hidden="false" outlineLevel="0" max="4" min="4" style="0" width="7.85"/>
    <col collapsed="false" customWidth="true" hidden="false" outlineLevel="0" max="5" min="5" style="0" width="17.42"/>
    <col collapsed="false" customWidth="true" hidden="false" outlineLevel="0" max="6" min="6" style="0" width="8.56"/>
    <col collapsed="false" customWidth="true" hidden="false" outlineLevel="0" max="7" min="7" style="0" width="18.28"/>
  </cols>
  <sheetData>
    <row r="1" customFormat="false" ht="52.5" hidden="false" customHeight="true" outlineLevel="0" collapsed="false">
      <c r="A1" s="1"/>
      <c r="B1" s="1"/>
      <c r="C1" s="1"/>
      <c r="D1" s="1"/>
      <c r="E1" s="2" t="s">
        <v>30</v>
      </c>
      <c r="F1" s="2"/>
      <c r="G1" s="2"/>
    </row>
    <row r="2" customFormat="false" ht="98.2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40"/>
    </row>
    <row r="3" customFormat="false" ht="64.5" hidden="false" customHeight="true" outlineLevel="0" collapsed="false">
      <c r="A3" s="41"/>
      <c r="B3" s="6" t="s">
        <v>21</v>
      </c>
      <c r="C3" s="6"/>
      <c r="D3" s="6" t="s">
        <v>32</v>
      </c>
      <c r="E3" s="6"/>
      <c r="F3" s="6" t="s">
        <v>23</v>
      </c>
      <c r="G3" s="6"/>
    </row>
    <row r="4" customFormat="false" ht="15" hidden="false" customHeight="false" outlineLevel="0" collapsed="false">
      <c r="A4" s="41"/>
      <c r="B4" s="7" t="s">
        <v>5</v>
      </c>
      <c r="C4" s="7" t="s">
        <v>6</v>
      </c>
      <c r="D4" s="6" t="s">
        <v>5</v>
      </c>
      <c r="E4" s="6" t="s">
        <v>6</v>
      </c>
      <c r="F4" s="6" t="s">
        <v>5</v>
      </c>
      <c r="G4" s="6" t="s">
        <v>6</v>
      </c>
    </row>
    <row r="5" customFormat="false" ht="37.5" hidden="false" customHeight="true" outlineLevel="0" collapsed="false">
      <c r="A5" s="42" t="s">
        <v>28</v>
      </c>
      <c r="B5" s="28" t="n">
        <v>5507</v>
      </c>
      <c r="C5" s="29" t="n">
        <f aca="false">18961.058*1000</f>
        <v>18961058</v>
      </c>
      <c r="D5" s="30" t="n">
        <v>-1000</v>
      </c>
      <c r="E5" s="31" t="n">
        <v>-3261650</v>
      </c>
      <c r="F5" s="32" t="n">
        <f aca="false">B5+D5</f>
        <v>4507</v>
      </c>
      <c r="G5" s="33" t="n">
        <f aca="false">C5+E5</f>
        <v>15699408</v>
      </c>
    </row>
    <row r="6" customFormat="false" ht="40.5" hidden="false" customHeight="true" outlineLevel="0" collapsed="false">
      <c r="A6" s="43" t="s">
        <v>29</v>
      </c>
      <c r="B6" s="28" t="n">
        <v>493</v>
      </c>
      <c r="C6" s="29" t="n">
        <f aca="false">1697.08*1000</f>
        <v>1697080</v>
      </c>
      <c r="D6" s="30" t="n">
        <v>1000</v>
      </c>
      <c r="E6" s="31" t="n">
        <f aca="false">(500*3795.1+500*2728.2)</f>
        <v>3261650</v>
      </c>
      <c r="F6" s="32" t="n">
        <f aca="false">B6+D6</f>
        <v>1493</v>
      </c>
      <c r="G6" s="33" t="n">
        <f aca="false">C6+E6</f>
        <v>4958730</v>
      </c>
    </row>
  </sheetData>
  <mergeCells count="6">
    <mergeCell ref="E1:G1"/>
    <mergeCell ref="A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G1"/>
    </sheetView>
  </sheetViews>
  <sheetFormatPr defaultColWidth="9.13671875" defaultRowHeight="15" zeroHeight="false" outlineLevelRow="1" outlineLevelCol="0"/>
  <cols>
    <col collapsed="false" customWidth="true" hidden="false" outlineLevel="0" max="1" min="1" style="44" width="26.7"/>
    <col collapsed="false" customWidth="true" hidden="false" outlineLevel="0" max="2" min="2" style="44" width="11.7"/>
    <col collapsed="false" customWidth="true" hidden="false" outlineLevel="0" max="3" min="3" style="44" width="18.56"/>
    <col collapsed="false" customWidth="true" hidden="false" outlineLevel="0" max="4" min="4" style="44" width="11.13"/>
    <col collapsed="false" customWidth="true" hidden="false" outlineLevel="0" max="5" min="5" style="44" width="17.14"/>
    <col collapsed="false" customWidth="true" hidden="false" outlineLevel="0" max="6" min="6" style="44" width="10.41"/>
    <col collapsed="false" customWidth="true" hidden="false" outlineLevel="0" max="7" min="7" style="44" width="18.99"/>
    <col collapsed="false" customWidth="false" hidden="false" outlineLevel="0" max="257" min="8" style="44" width="9.14"/>
  </cols>
  <sheetData>
    <row r="1" customFormat="false" ht="45" hidden="false" customHeight="true" outlineLevel="0" collapsed="false">
      <c r="A1" s="45"/>
      <c r="B1" s="45"/>
      <c r="C1" s="45"/>
      <c r="D1" s="46"/>
      <c r="E1" s="47" t="s">
        <v>33</v>
      </c>
      <c r="F1" s="47"/>
      <c r="G1" s="47"/>
      <c r="H1" s="48"/>
      <c r="I1" s="48"/>
    </row>
    <row r="2" customFormat="false" ht="40.5" hidden="false" customHeight="true" outlineLevel="0" collapsed="false">
      <c r="A2" s="49" t="s">
        <v>34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customFormat="false" ht="14.25" hidden="false" customHeight="true" outlineLevel="0" collapsed="false">
      <c r="E3" s="50"/>
      <c r="F3" s="50"/>
      <c r="G3" s="50" t="s">
        <v>6</v>
      </c>
    </row>
    <row r="4" s="55" customFormat="true" ht="36.75" hidden="false" customHeight="true" outlineLevel="0" collapsed="false">
      <c r="A4" s="51" t="s">
        <v>35</v>
      </c>
      <c r="B4" s="52" t="s">
        <v>36</v>
      </c>
      <c r="C4" s="52"/>
      <c r="D4" s="53" t="s">
        <v>37</v>
      </c>
      <c r="E4" s="53"/>
      <c r="F4" s="54" t="s">
        <v>38</v>
      </c>
      <c r="G4" s="54"/>
    </row>
    <row r="5" s="58" customFormat="true" ht="29.25" hidden="false" customHeight="true" outlineLevel="0" collapsed="false">
      <c r="A5" s="51"/>
      <c r="B5" s="52" t="s">
        <v>39</v>
      </c>
      <c r="C5" s="56" t="s">
        <v>40</v>
      </c>
      <c r="D5" s="51" t="s">
        <v>39</v>
      </c>
      <c r="E5" s="57" t="s">
        <v>40</v>
      </c>
      <c r="F5" s="52" t="s">
        <v>39</v>
      </c>
      <c r="G5" s="56" t="s">
        <v>40</v>
      </c>
    </row>
    <row r="6" s="55" customFormat="true" ht="18.75" hidden="false" customHeight="true" outlineLevel="1" collapsed="false">
      <c r="A6" s="51"/>
      <c r="B6" s="51" t="s">
        <v>41</v>
      </c>
      <c r="C6" s="51"/>
      <c r="D6" s="51"/>
      <c r="E6" s="51"/>
      <c r="F6" s="51"/>
      <c r="G6" s="51"/>
    </row>
    <row r="7" s="55" customFormat="true" ht="30" hidden="false" customHeight="false" outlineLevel="1" collapsed="false">
      <c r="A7" s="59" t="s">
        <v>42</v>
      </c>
      <c r="B7" s="60" t="n">
        <v>24</v>
      </c>
      <c r="C7" s="61" t="n">
        <f aca="false">SUM(C8:C12)</f>
        <v>2817210</v>
      </c>
      <c r="D7" s="62" t="n">
        <v>7</v>
      </c>
      <c r="E7" s="63" t="n">
        <v>915033</v>
      </c>
      <c r="F7" s="60" t="n">
        <f aca="false">B7+D7</f>
        <v>31</v>
      </c>
      <c r="G7" s="61" t="n">
        <f aca="false">C7+E7</f>
        <v>3732243</v>
      </c>
      <c r="H7" s="64"/>
    </row>
    <row r="8" s="55" customFormat="true" ht="15.75" hidden="false" customHeight="false" outlineLevel="1" collapsed="false">
      <c r="A8" s="65" t="s">
        <v>12</v>
      </c>
      <c r="B8" s="66" t="n">
        <v>12</v>
      </c>
      <c r="C8" s="67" t="n">
        <v>1292190</v>
      </c>
      <c r="D8" s="68" t="n">
        <v>3</v>
      </c>
      <c r="E8" s="69" t="n">
        <v>392157</v>
      </c>
      <c r="F8" s="70" t="n">
        <f aca="false">B8+D8</f>
        <v>15</v>
      </c>
      <c r="G8" s="71" t="n">
        <f aca="false">C8+E8</f>
        <v>1684347</v>
      </c>
    </row>
    <row r="9" s="55" customFormat="true" ht="15.75" hidden="false" customHeight="false" outlineLevel="1" collapsed="false">
      <c r="A9" s="65" t="s">
        <v>43</v>
      </c>
      <c r="B9" s="66" t="n">
        <v>6</v>
      </c>
      <c r="C9" s="67" t="n">
        <v>784314</v>
      </c>
      <c r="D9" s="68"/>
      <c r="E9" s="69"/>
      <c r="F9" s="70" t="n">
        <f aca="false">B9+D9</f>
        <v>6</v>
      </c>
      <c r="G9" s="71" t="n">
        <f aca="false">C9+E9</f>
        <v>784314</v>
      </c>
    </row>
    <row r="10" s="55" customFormat="true" ht="15.75" hidden="false" customHeight="false" outlineLevel="1" collapsed="false">
      <c r="A10" s="65" t="s">
        <v>10</v>
      </c>
      <c r="B10" s="66" t="n">
        <v>3</v>
      </c>
      <c r="C10" s="67" t="n">
        <v>363549</v>
      </c>
      <c r="D10" s="68" t="n">
        <v>2</v>
      </c>
      <c r="E10" s="69" t="n">
        <v>261438</v>
      </c>
      <c r="F10" s="70" t="n">
        <f aca="false">B10+D10</f>
        <v>5</v>
      </c>
      <c r="G10" s="71" t="n">
        <f aca="false">C10+E10</f>
        <v>624987</v>
      </c>
    </row>
    <row r="11" s="55" customFormat="true" ht="15.75" hidden="false" customHeight="false" outlineLevel="1" collapsed="false">
      <c r="A11" s="65" t="s">
        <v>44</v>
      </c>
      <c r="B11" s="66" t="n">
        <v>1</v>
      </c>
      <c r="C11" s="67" t="n">
        <v>115719</v>
      </c>
      <c r="D11" s="68" t="n">
        <v>2</v>
      </c>
      <c r="E11" s="69" t="n">
        <v>261438</v>
      </c>
      <c r="F11" s="70" t="n">
        <f aca="false">B11+D11</f>
        <v>3</v>
      </c>
      <c r="G11" s="71" t="n">
        <f aca="false">C11+E11</f>
        <v>377157</v>
      </c>
    </row>
    <row r="12" s="55" customFormat="true" ht="15.75" hidden="false" customHeight="false" outlineLevel="1" collapsed="false">
      <c r="A12" s="65" t="s">
        <v>45</v>
      </c>
      <c r="B12" s="66" t="n">
        <v>2</v>
      </c>
      <c r="C12" s="67" t="n">
        <v>261438</v>
      </c>
      <c r="D12" s="68"/>
      <c r="E12" s="69"/>
      <c r="F12" s="70" t="n">
        <f aca="false">B12+D12</f>
        <v>2</v>
      </c>
      <c r="G12" s="71" t="n">
        <f aca="false">C12+E12</f>
        <v>261438</v>
      </c>
    </row>
    <row r="13" customFormat="false" ht="15" hidden="false" customHeight="false" outlineLevel="0" collapsed="false">
      <c r="D13" s="72"/>
      <c r="E13" s="72"/>
      <c r="F13" s="72"/>
      <c r="G13" s="72"/>
    </row>
    <row r="14" customFormat="false" ht="15" hidden="false" customHeight="false" outlineLevel="0" collapsed="false">
      <c r="G14" s="73"/>
    </row>
  </sheetData>
  <mergeCells count="7">
    <mergeCell ref="E1:G1"/>
    <mergeCell ref="A2:G2"/>
    <mergeCell ref="A4:A6"/>
    <mergeCell ref="B4:C4"/>
    <mergeCell ref="D4:E4"/>
    <mergeCell ref="F4:G4"/>
    <mergeCell ref="B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D808" activePane="bottomRight" state="frozen"/>
      <selection pane="topLeft" activeCell="A1" activeCellId="0" sqref="A1"/>
      <selection pane="topRight" activeCell="D1" activeCellId="0" sqref="D1"/>
      <selection pane="bottomLeft" activeCell="A808" activeCellId="0" sqref="A808"/>
      <selection pane="bottomRigh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11.42"/>
    <col collapsed="false" customWidth="true" hidden="false" outlineLevel="0" max="2" min="2" style="75" width="11.42"/>
    <col collapsed="false" customWidth="true" hidden="false" outlineLevel="0" max="3" min="3" style="75" width="3.14"/>
    <col collapsed="false" customWidth="true" hidden="false" outlineLevel="0" max="4" min="4" style="75" width="10.85"/>
    <col collapsed="false" customWidth="true" hidden="false" outlineLevel="0" max="5" min="5" style="75" width="11.13"/>
    <col collapsed="false" customWidth="true" hidden="false" outlineLevel="0" max="6" min="6" style="75" width="12.56"/>
    <col collapsed="false" customWidth="true" hidden="false" outlineLevel="0" max="7" min="7" style="75" width="10.99"/>
    <col collapsed="false" customWidth="true" hidden="false" outlineLevel="0" max="8" min="8" style="75" width="8.85"/>
    <col collapsed="false" customWidth="true" hidden="false" outlineLevel="0" max="9" min="9" style="75" width="9.99"/>
    <col collapsed="false" customWidth="true" hidden="false" outlineLevel="0" max="10" min="10" style="75" width="12.14"/>
    <col collapsed="false" customWidth="true" hidden="false" outlineLevel="0" max="11" min="11" style="75" width="11.42"/>
    <col collapsed="false" customWidth="true" hidden="false" outlineLevel="0" max="12" min="12" style="75" width="10.56"/>
    <col collapsed="false" customWidth="true" hidden="false" outlineLevel="0" max="13" min="13" style="75" width="11.56"/>
    <col collapsed="false" customWidth="true" hidden="false" outlineLevel="0" max="14" min="14" style="75" width="11.13"/>
    <col collapsed="false" customWidth="true" hidden="false" outlineLevel="0" max="15" min="15" style="75" width="12.28"/>
  </cols>
  <sheetData>
    <row r="1" customFormat="false" ht="43.5" hidden="false" customHeight="true" outlineLevel="0" collapsed="false">
      <c r="M1" s="76" t="s">
        <v>46</v>
      </c>
      <c r="N1" s="76"/>
      <c r="O1" s="76"/>
    </row>
    <row r="2" customFormat="false" ht="12.75" hidden="false" customHeight="true" outlineLevel="0" collapsed="false">
      <c r="A2" s="77" t="s">
        <v>4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</row>
    <row r="3" customFormat="false" ht="12.75" hidden="false" customHeight="true" outlineLevel="0" collapsed="false">
      <c r="A3" s="78" t="s">
        <v>48</v>
      </c>
      <c r="B3" s="79" t="s">
        <v>49</v>
      </c>
      <c r="C3" s="79"/>
      <c r="D3" s="78" t="s">
        <v>50</v>
      </c>
      <c r="E3" s="78"/>
      <c r="F3" s="78"/>
      <c r="G3" s="78"/>
      <c r="H3" s="78"/>
      <c r="I3" s="78"/>
      <c r="J3" s="78" t="s">
        <v>51</v>
      </c>
      <c r="K3" s="78"/>
      <c r="L3" s="78"/>
      <c r="M3" s="78"/>
      <c r="N3" s="78"/>
      <c r="O3" s="78"/>
    </row>
    <row r="4" customFormat="false" ht="75" hidden="false" customHeight="true" outlineLevel="0" collapsed="false">
      <c r="A4" s="78"/>
      <c r="B4" s="79"/>
      <c r="C4" s="79"/>
      <c r="D4" s="80" t="s">
        <v>52</v>
      </c>
      <c r="E4" s="80" t="s">
        <v>11</v>
      </c>
      <c r="F4" s="80" t="s">
        <v>53</v>
      </c>
      <c r="G4" s="81" t="s">
        <v>54</v>
      </c>
      <c r="H4" s="80" t="s">
        <v>17</v>
      </c>
      <c r="I4" s="80" t="s">
        <v>55</v>
      </c>
      <c r="J4" s="80" t="s">
        <v>52</v>
      </c>
      <c r="K4" s="80" t="s">
        <v>11</v>
      </c>
      <c r="L4" s="80" t="s">
        <v>53</v>
      </c>
      <c r="M4" s="81" t="s">
        <v>54</v>
      </c>
      <c r="N4" s="80" t="s">
        <v>17</v>
      </c>
      <c r="O4" s="80" t="s">
        <v>55</v>
      </c>
    </row>
    <row r="5" customFormat="false" ht="12.75" hidden="false" customHeight="true" outlineLevel="0" collapsed="false">
      <c r="A5" s="82" t="s">
        <v>56</v>
      </c>
      <c r="B5" s="80" t="s">
        <v>57</v>
      </c>
      <c r="C5" s="78" t="s">
        <v>58</v>
      </c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</row>
    <row r="6" customFormat="false" ht="12.75" hidden="false" customHeight="false" outlineLevel="0" collapsed="false">
      <c r="A6" s="82"/>
      <c r="B6" s="80" t="s">
        <v>57</v>
      </c>
      <c r="C6" s="78" t="s">
        <v>59</v>
      </c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</row>
    <row r="7" customFormat="false" ht="12.75" hidden="false" customHeight="false" outlineLevel="0" collapsed="false">
      <c r="A7" s="82"/>
      <c r="B7" s="80" t="s">
        <v>60</v>
      </c>
      <c r="C7" s="78" t="s">
        <v>58</v>
      </c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</row>
    <row r="8" customFormat="false" ht="12.75" hidden="false" customHeight="false" outlineLevel="0" collapsed="false">
      <c r="A8" s="82"/>
      <c r="B8" s="80" t="s">
        <v>60</v>
      </c>
      <c r="C8" s="78" t="s">
        <v>59</v>
      </c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</row>
    <row r="9" customFormat="false" ht="12.75" hidden="false" customHeight="false" outlineLevel="0" collapsed="false">
      <c r="A9" s="82"/>
      <c r="B9" s="80" t="s">
        <v>61</v>
      </c>
      <c r="C9" s="78" t="s">
        <v>58</v>
      </c>
      <c r="D9" s="83"/>
      <c r="E9" s="84" t="n">
        <v>1</v>
      </c>
      <c r="F9" s="83"/>
      <c r="G9" s="83"/>
      <c r="H9" s="83"/>
      <c r="I9" s="84" t="n">
        <v>1</v>
      </c>
      <c r="J9" s="83"/>
      <c r="K9" s="84" t="n">
        <v>316</v>
      </c>
      <c r="L9" s="83"/>
      <c r="M9" s="83"/>
      <c r="N9" s="83"/>
      <c r="O9" s="84" t="n">
        <v>316</v>
      </c>
    </row>
    <row r="10" customFormat="false" ht="12.75" hidden="false" customHeight="false" outlineLevel="0" collapsed="false">
      <c r="A10" s="82"/>
      <c r="B10" s="80" t="s">
        <v>61</v>
      </c>
      <c r="C10" s="78" t="s">
        <v>59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</row>
    <row r="11" customFormat="false" ht="12.75" hidden="false" customHeight="false" outlineLevel="0" collapsed="false">
      <c r="A11" s="82"/>
      <c r="B11" s="80" t="s">
        <v>62</v>
      </c>
      <c r="C11" s="78" t="s">
        <v>58</v>
      </c>
      <c r="D11" s="84" t="n">
        <v>63</v>
      </c>
      <c r="E11" s="84" t="n">
        <v>17</v>
      </c>
      <c r="F11" s="84" t="n">
        <v>15</v>
      </c>
      <c r="G11" s="84" t="n">
        <v>35</v>
      </c>
      <c r="H11" s="84" t="n">
        <v>3</v>
      </c>
      <c r="I11" s="84" t="n">
        <v>133</v>
      </c>
      <c r="J11" s="85" t="n">
        <v>6262</v>
      </c>
      <c r="K11" s="85" t="n">
        <v>1690</v>
      </c>
      <c r="L11" s="85" t="n">
        <v>1491</v>
      </c>
      <c r="M11" s="85" t="n">
        <v>3479</v>
      </c>
      <c r="N11" s="84" t="n">
        <v>298</v>
      </c>
      <c r="O11" s="85" t="n">
        <v>13220</v>
      </c>
    </row>
    <row r="12" customFormat="false" ht="12.75" hidden="false" customHeight="false" outlineLevel="0" collapsed="false">
      <c r="A12" s="82"/>
      <c r="B12" s="80" t="s">
        <v>62</v>
      </c>
      <c r="C12" s="78" t="s">
        <v>59</v>
      </c>
      <c r="D12" s="84" t="n">
        <v>47</v>
      </c>
      <c r="E12" s="84" t="n">
        <v>11</v>
      </c>
      <c r="F12" s="84" t="n">
        <v>16</v>
      </c>
      <c r="G12" s="84" t="n">
        <v>23</v>
      </c>
      <c r="H12" s="84" t="n">
        <v>5</v>
      </c>
      <c r="I12" s="84" t="n">
        <v>102</v>
      </c>
      <c r="J12" s="85" t="n">
        <v>9112</v>
      </c>
      <c r="K12" s="85" t="n">
        <v>2133</v>
      </c>
      <c r="L12" s="85" t="n">
        <v>3102</v>
      </c>
      <c r="M12" s="85" t="n">
        <v>4459</v>
      </c>
      <c r="N12" s="84" t="n">
        <v>969</v>
      </c>
      <c r="O12" s="85" t="n">
        <v>19775</v>
      </c>
    </row>
    <row r="13" customFormat="false" ht="12.75" hidden="false" customHeight="false" outlineLevel="0" collapsed="false">
      <c r="A13" s="82"/>
      <c r="B13" s="80" t="s">
        <v>63</v>
      </c>
      <c r="C13" s="78" t="s">
        <v>58</v>
      </c>
      <c r="D13" s="85" t="n">
        <v>2462</v>
      </c>
      <c r="E13" s="84" t="n">
        <v>799</v>
      </c>
      <c r="F13" s="84" t="n">
        <v>586</v>
      </c>
      <c r="G13" s="85" t="n">
        <v>1197</v>
      </c>
      <c r="H13" s="84" t="n">
        <v>117</v>
      </c>
      <c r="I13" s="85" t="n">
        <v>5161</v>
      </c>
      <c r="J13" s="85" t="n">
        <v>241463</v>
      </c>
      <c r="K13" s="85" t="n">
        <v>78363</v>
      </c>
      <c r="L13" s="85" t="n">
        <v>57473</v>
      </c>
      <c r="M13" s="85" t="n">
        <v>117397</v>
      </c>
      <c r="N13" s="85" t="n">
        <v>11475</v>
      </c>
      <c r="O13" s="85" t="n">
        <v>506171</v>
      </c>
    </row>
    <row r="14" customFormat="false" ht="12.75" hidden="false" customHeight="false" outlineLevel="0" collapsed="false">
      <c r="A14" s="82"/>
      <c r="B14" s="80" t="s">
        <v>64</v>
      </c>
      <c r="C14" s="78" t="s">
        <v>59</v>
      </c>
      <c r="D14" s="85" t="n">
        <v>2964</v>
      </c>
      <c r="E14" s="84" t="n">
        <v>888</v>
      </c>
      <c r="F14" s="84" t="n">
        <v>662</v>
      </c>
      <c r="G14" s="85" t="n">
        <v>1370</v>
      </c>
      <c r="H14" s="84" t="n">
        <v>161</v>
      </c>
      <c r="I14" s="85" t="n">
        <v>6045</v>
      </c>
      <c r="J14" s="85" t="n">
        <v>592471</v>
      </c>
      <c r="K14" s="85" t="n">
        <v>177501</v>
      </c>
      <c r="L14" s="85" t="n">
        <v>132326</v>
      </c>
      <c r="M14" s="85" t="n">
        <v>273848</v>
      </c>
      <c r="N14" s="85" t="n">
        <v>32182</v>
      </c>
      <c r="O14" s="85" t="n">
        <v>1208328</v>
      </c>
    </row>
    <row r="15" customFormat="false" ht="12.75" hidden="false" customHeight="false" outlineLevel="0" collapsed="false">
      <c r="A15" s="82"/>
      <c r="B15" s="80" t="s">
        <v>65</v>
      </c>
      <c r="C15" s="78" t="s">
        <v>58</v>
      </c>
      <c r="D15" s="84" t="n">
        <v>552</v>
      </c>
      <c r="E15" s="84" t="n">
        <v>178</v>
      </c>
      <c r="F15" s="84" t="n">
        <v>87</v>
      </c>
      <c r="G15" s="84" t="n">
        <v>337</v>
      </c>
      <c r="H15" s="84" t="n">
        <v>17</v>
      </c>
      <c r="I15" s="85" t="n">
        <v>1171</v>
      </c>
      <c r="J15" s="85" t="n">
        <v>94018</v>
      </c>
      <c r="K15" s="85" t="n">
        <v>30317</v>
      </c>
      <c r="L15" s="85" t="n">
        <v>14818</v>
      </c>
      <c r="M15" s="85" t="n">
        <v>57398</v>
      </c>
      <c r="N15" s="85" t="n">
        <v>2895</v>
      </c>
      <c r="O15" s="85" t="n">
        <v>199446</v>
      </c>
    </row>
    <row r="16" customFormat="false" ht="12.75" hidden="false" customHeight="false" outlineLevel="0" collapsed="false">
      <c r="A16" s="82"/>
      <c r="B16" s="80" t="s">
        <v>66</v>
      </c>
      <c r="C16" s="78" t="s">
        <v>59</v>
      </c>
      <c r="D16" s="85" t="n">
        <v>1534</v>
      </c>
      <c r="E16" s="84" t="n">
        <v>449</v>
      </c>
      <c r="F16" s="84" t="n">
        <v>250</v>
      </c>
      <c r="G16" s="84" t="n">
        <v>974</v>
      </c>
      <c r="H16" s="84" t="n">
        <v>46</v>
      </c>
      <c r="I16" s="85" t="n">
        <v>3253</v>
      </c>
      <c r="J16" s="85" t="n">
        <v>335009</v>
      </c>
      <c r="K16" s="85" t="n">
        <v>98057</v>
      </c>
      <c r="L16" s="85" t="n">
        <v>54597</v>
      </c>
      <c r="M16" s="85" t="n">
        <v>212711</v>
      </c>
      <c r="N16" s="85" t="n">
        <v>10046</v>
      </c>
      <c r="O16" s="85" t="n">
        <v>710420</v>
      </c>
    </row>
    <row r="17" customFormat="false" ht="12.75" hidden="false" customHeight="true" outlineLevel="0" collapsed="false">
      <c r="A17" s="82"/>
      <c r="B17" s="80" t="s">
        <v>55</v>
      </c>
      <c r="C17" s="80"/>
      <c r="D17" s="85" t="n">
        <v>7622</v>
      </c>
      <c r="E17" s="85" t="n">
        <v>2343</v>
      </c>
      <c r="F17" s="85" t="n">
        <v>1616</v>
      </c>
      <c r="G17" s="85" t="n">
        <v>3936</v>
      </c>
      <c r="H17" s="84" t="n">
        <v>349</v>
      </c>
      <c r="I17" s="86" t="n">
        <v>15866</v>
      </c>
      <c r="J17" s="85" t="n">
        <v>1278335</v>
      </c>
      <c r="K17" s="85" t="n">
        <v>388377</v>
      </c>
      <c r="L17" s="85" t="n">
        <v>263807</v>
      </c>
      <c r="M17" s="85" t="n">
        <v>669292</v>
      </c>
      <c r="N17" s="85" t="n">
        <v>57865</v>
      </c>
      <c r="O17" s="87" t="n">
        <v>2657676</v>
      </c>
    </row>
    <row r="18" customFormat="false" ht="12.75" hidden="false" customHeight="true" outlineLevel="0" collapsed="false">
      <c r="A18" s="82" t="s">
        <v>67</v>
      </c>
      <c r="B18" s="80" t="s">
        <v>57</v>
      </c>
      <c r="C18" s="78" t="s">
        <v>58</v>
      </c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</row>
    <row r="19" customFormat="false" ht="12.75" hidden="false" customHeight="false" outlineLevel="0" collapsed="false">
      <c r="A19" s="82"/>
      <c r="B19" s="80" t="s">
        <v>57</v>
      </c>
      <c r="C19" s="78" t="s">
        <v>59</v>
      </c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</row>
    <row r="20" customFormat="false" ht="12.75" hidden="false" customHeight="false" outlineLevel="0" collapsed="false">
      <c r="A20" s="82"/>
      <c r="B20" s="80" t="s">
        <v>60</v>
      </c>
      <c r="C20" s="78" t="s">
        <v>58</v>
      </c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</row>
    <row r="21" customFormat="false" ht="12.75" hidden="false" customHeight="false" outlineLevel="0" collapsed="false">
      <c r="A21" s="82"/>
      <c r="B21" s="80" t="s">
        <v>60</v>
      </c>
      <c r="C21" s="78" t="s">
        <v>59</v>
      </c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</row>
    <row r="22" customFormat="false" ht="12.75" hidden="false" customHeight="false" outlineLevel="0" collapsed="false">
      <c r="A22" s="82"/>
      <c r="B22" s="80" t="s">
        <v>61</v>
      </c>
      <c r="C22" s="78" t="s">
        <v>58</v>
      </c>
      <c r="D22" s="83"/>
      <c r="E22" s="83"/>
      <c r="F22" s="84" t="n">
        <v>2</v>
      </c>
      <c r="G22" s="83"/>
      <c r="H22" s="84" t="n">
        <v>2</v>
      </c>
      <c r="I22" s="84" t="n">
        <v>4</v>
      </c>
      <c r="J22" s="83"/>
      <c r="K22" s="83"/>
      <c r="L22" s="84" t="n">
        <v>632</v>
      </c>
      <c r="M22" s="83"/>
      <c r="N22" s="84" t="n">
        <v>632</v>
      </c>
      <c r="O22" s="85" t="n">
        <v>1264</v>
      </c>
    </row>
    <row r="23" customFormat="false" ht="12.75" hidden="false" customHeight="false" outlineLevel="0" collapsed="false">
      <c r="A23" s="82"/>
      <c r="B23" s="80" t="s">
        <v>61</v>
      </c>
      <c r="C23" s="78" t="s">
        <v>59</v>
      </c>
      <c r="D23" s="83"/>
      <c r="E23" s="84" t="n">
        <v>1</v>
      </c>
      <c r="F23" s="84" t="n">
        <v>6</v>
      </c>
      <c r="G23" s="84" t="n">
        <v>2</v>
      </c>
      <c r="H23" s="84" t="n">
        <v>3</v>
      </c>
      <c r="I23" s="84" t="n">
        <v>12</v>
      </c>
      <c r="J23" s="83"/>
      <c r="K23" s="84" t="n">
        <v>331</v>
      </c>
      <c r="L23" s="85" t="n">
        <v>1984</v>
      </c>
      <c r="M23" s="84" t="n">
        <v>661</v>
      </c>
      <c r="N23" s="84" t="n">
        <v>992</v>
      </c>
      <c r="O23" s="85" t="n">
        <v>3968</v>
      </c>
    </row>
    <row r="24" customFormat="false" ht="12.75" hidden="false" customHeight="false" outlineLevel="0" collapsed="false">
      <c r="A24" s="82"/>
      <c r="B24" s="80" t="s">
        <v>62</v>
      </c>
      <c r="C24" s="78" t="s">
        <v>58</v>
      </c>
      <c r="D24" s="84" t="n">
        <v>97</v>
      </c>
      <c r="E24" s="84" t="n">
        <v>49</v>
      </c>
      <c r="F24" s="84" t="n">
        <v>67</v>
      </c>
      <c r="G24" s="84" t="n">
        <v>32</v>
      </c>
      <c r="H24" s="84" t="n">
        <v>106</v>
      </c>
      <c r="I24" s="84" t="n">
        <v>351</v>
      </c>
      <c r="J24" s="85" t="n">
        <v>9642</v>
      </c>
      <c r="K24" s="85" t="n">
        <v>4870</v>
      </c>
      <c r="L24" s="85" t="n">
        <v>6660</v>
      </c>
      <c r="M24" s="85" t="n">
        <v>3181</v>
      </c>
      <c r="N24" s="85" t="n">
        <v>10536</v>
      </c>
      <c r="O24" s="85" t="n">
        <v>34889</v>
      </c>
    </row>
    <row r="25" customFormat="false" ht="12.75" hidden="false" customHeight="false" outlineLevel="0" collapsed="false">
      <c r="A25" s="82"/>
      <c r="B25" s="80" t="s">
        <v>62</v>
      </c>
      <c r="C25" s="78" t="s">
        <v>59</v>
      </c>
      <c r="D25" s="84" t="n">
        <v>302</v>
      </c>
      <c r="E25" s="84" t="n">
        <v>188</v>
      </c>
      <c r="F25" s="84" t="n">
        <v>261</v>
      </c>
      <c r="G25" s="84" t="n">
        <v>112</v>
      </c>
      <c r="H25" s="84" t="n">
        <v>286</v>
      </c>
      <c r="I25" s="85" t="n">
        <v>1149</v>
      </c>
      <c r="J25" s="85" t="n">
        <v>58552</v>
      </c>
      <c r="K25" s="85" t="n">
        <v>36450</v>
      </c>
      <c r="L25" s="85" t="n">
        <v>50603</v>
      </c>
      <c r="M25" s="85" t="n">
        <v>21715</v>
      </c>
      <c r="N25" s="85" t="n">
        <v>55450</v>
      </c>
      <c r="O25" s="85" t="n">
        <v>222770</v>
      </c>
    </row>
    <row r="26" customFormat="false" ht="12.75" hidden="false" customHeight="false" outlineLevel="0" collapsed="false">
      <c r="A26" s="82"/>
      <c r="B26" s="80" t="s">
        <v>63</v>
      </c>
      <c r="C26" s="78" t="s">
        <v>58</v>
      </c>
      <c r="D26" s="84" t="n">
        <v>267</v>
      </c>
      <c r="E26" s="84" t="n">
        <v>68</v>
      </c>
      <c r="F26" s="84" t="n">
        <v>110</v>
      </c>
      <c r="G26" s="84" t="n">
        <v>50</v>
      </c>
      <c r="H26" s="84" t="n">
        <v>58</v>
      </c>
      <c r="I26" s="84" t="n">
        <v>553</v>
      </c>
      <c r="J26" s="85" t="n">
        <v>26186</v>
      </c>
      <c r="K26" s="85" t="n">
        <v>6669</v>
      </c>
      <c r="L26" s="85" t="n">
        <v>10788</v>
      </c>
      <c r="M26" s="85" t="n">
        <v>4904</v>
      </c>
      <c r="N26" s="85" t="n">
        <v>5688</v>
      </c>
      <c r="O26" s="85" t="n">
        <v>54235</v>
      </c>
    </row>
    <row r="27" customFormat="false" ht="12.75" hidden="false" customHeight="false" outlineLevel="0" collapsed="false">
      <c r="A27" s="82"/>
      <c r="B27" s="80" t="s">
        <v>64</v>
      </c>
      <c r="C27" s="78" t="s">
        <v>59</v>
      </c>
      <c r="D27" s="84" t="n">
        <v>779</v>
      </c>
      <c r="E27" s="84" t="n">
        <v>201</v>
      </c>
      <c r="F27" s="84" t="n">
        <v>326</v>
      </c>
      <c r="G27" s="84" t="n">
        <v>155</v>
      </c>
      <c r="H27" s="84" t="n">
        <v>162</v>
      </c>
      <c r="I27" s="85" t="n">
        <v>1623</v>
      </c>
      <c r="J27" s="85" t="n">
        <v>155713</v>
      </c>
      <c r="K27" s="85" t="n">
        <v>40178</v>
      </c>
      <c r="L27" s="85" t="n">
        <v>65164</v>
      </c>
      <c r="M27" s="85" t="n">
        <v>30983</v>
      </c>
      <c r="N27" s="85" t="n">
        <v>32382</v>
      </c>
      <c r="O27" s="85" t="n">
        <v>324420</v>
      </c>
    </row>
    <row r="28" customFormat="false" ht="12.75" hidden="false" customHeight="false" outlineLevel="0" collapsed="false">
      <c r="A28" s="82"/>
      <c r="B28" s="80" t="s">
        <v>65</v>
      </c>
      <c r="C28" s="78" t="s">
        <v>58</v>
      </c>
      <c r="D28" s="83"/>
      <c r="E28" s="83"/>
      <c r="F28" s="84" t="n">
        <v>3</v>
      </c>
      <c r="G28" s="83"/>
      <c r="H28" s="83"/>
      <c r="I28" s="84" t="n">
        <v>3</v>
      </c>
      <c r="J28" s="83"/>
      <c r="K28" s="83"/>
      <c r="L28" s="84" t="n">
        <v>511</v>
      </c>
      <c r="M28" s="83"/>
      <c r="N28" s="83"/>
      <c r="O28" s="84" t="n">
        <v>511</v>
      </c>
    </row>
    <row r="29" customFormat="false" ht="12.75" hidden="false" customHeight="false" outlineLevel="0" collapsed="false">
      <c r="A29" s="82"/>
      <c r="B29" s="80" t="s">
        <v>66</v>
      </c>
      <c r="C29" s="78" t="s">
        <v>59</v>
      </c>
      <c r="D29" s="84" t="n">
        <v>3</v>
      </c>
      <c r="E29" s="84" t="n">
        <v>1</v>
      </c>
      <c r="F29" s="84" t="n">
        <v>1</v>
      </c>
      <c r="G29" s="84" t="n">
        <v>3</v>
      </c>
      <c r="H29" s="83"/>
      <c r="I29" s="84" t="n">
        <v>8</v>
      </c>
      <c r="J29" s="84" t="n">
        <v>655</v>
      </c>
      <c r="K29" s="84" t="n">
        <v>218</v>
      </c>
      <c r="L29" s="84" t="n">
        <v>218</v>
      </c>
      <c r="M29" s="84" t="n">
        <v>655</v>
      </c>
      <c r="N29" s="83"/>
      <c r="O29" s="85" t="n">
        <v>1746</v>
      </c>
    </row>
    <row r="30" customFormat="false" ht="12.75" hidden="false" customHeight="true" outlineLevel="0" collapsed="false">
      <c r="A30" s="82"/>
      <c r="B30" s="80" t="s">
        <v>55</v>
      </c>
      <c r="C30" s="80"/>
      <c r="D30" s="85" t="n">
        <v>1448</v>
      </c>
      <c r="E30" s="84" t="n">
        <v>508</v>
      </c>
      <c r="F30" s="84" t="n">
        <v>776</v>
      </c>
      <c r="G30" s="84" t="n">
        <v>354</v>
      </c>
      <c r="H30" s="84" t="n">
        <v>617</v>
      </c>
      <c r="I30" s="86" t="n">
        <v>3703</v>
      </c>
      <c r="J30" s="85" t="n">
        <v>250748</v>
      </c>
      <c r="K30" s="85" t="n">
        <v>88716</v>
      </c>
      <c r="L30" s="85" t="n">
        <v>136560</v>
      </c>
      <c r="M30" s="85" t="n">
        <v>62099</v>
      </c>
      <c r="N30" s="85" t="n">
        <v>105680</v>
      </c>
      <c r="O30" s="87" t="n">
        <v>643803</v>
      </c>
    </row>
    <row r="31" customFormat="false" ht="12.75" hidden="false" customHeight="true" outlineLevel="0" collapsed="false">
      <c r="A31" s="82" t="s">
        <v>68</v>
      </c>
      <c r="B31" s="80" t="s">
        <v>57</v>
      </c>
      <c r="C31" s="78" t="s">
        <v>58</v>
      </c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</row>
    <row r="32" customFormat="false" ht="12.75" hidden="false" customHeight="false" outlineLevel="0" collapsed="false">
      <c r="A32" s="82"/>
      <c r="B32" s="80" t="s">
        <v>57</v>
      </c>
      <c r="C32" s="78" t="s">
        <v>59</v>
      </c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</row>
    <row r="33" customFormat="false" ht="12.75" hidden="false" customHeight="false" outlineLevel="0" collapsed="false">
      <c r="A33" s="82"/>
      <c r="B33" s="80" t="s">
        <v>60</v>
      </c>
      <c r="C33" s="78" t="s">
        <v>58</v>
      </c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</row>
    <row r="34" customFormat="false" ht="12.75" hidden="false" customHeight="false" outlineLevel="0" collapsed="false">
      <c r="A34" s="82"/>
      <c r="B34" s="80" t="s">
        <v>60</v>
      </c>
      <c r="C34" s="78" t="s">
        <v>59</v>
      </c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</row>
    <row r="35" customFormat="false" ht="12.75" hidden="false" customHeight="false" outlineLevel="0" collapsed="false">
      <c r="A35" s="82"/>
      <c r="B35" s="80" t="s">
        <v>61</v>
      </c>
      <c r="C35" s="78" t="s">
        <v>58</v>
      </c>
      <c r="D35" s="83"/>
      <c r="E35" s="84" t="n">
        <v>1</v>
      </c>
      <c r="F35" s="83"/>
      <c r="G35" s="83"/>
      <c r="H35" s="83"/>
      <c r="I35" s="84" t="n">
        <v>1</v>
      </c>
      <c r="J35" s="83"/>
      <c r="K35" s="84" t="n">
        <v>316</v>
      </c>
      <c r="L35" s="83"/>
      <c r="M35" s="83"/>
      <c r="N35" s="83"/>
      <c r="O35" s="84" t="n">
        <v>316</v>
      </c>
    </row>
    <row r="36" customFormat="false" ht="12.75" hidden="false" customHeight="false" outlineLevel="0" collapsed="false">
      <c r="A36" s="82"/>
      <c r="B36" s="80" t="s">
        <v>61</v>
      </c>
      <c r="C36" s="78" t="s">
        <v>59</v>
      </c>
      <c r="D36" s="84" t="n">
        <v>6</v>
      </c>
      <c r="E36" s="84" t="n">
        <v>1</v>
      </c>
      <c r="F36" s="84" t="n">
        <v>1</v>
      </c>
      <c r="G36" s="84" t="n">
        <v>1</v>
      </c>
      <c r="H36" s="84" t="n">
        <v>1</v>
      </c>
      <c r="I36" s="84" t="n">
        <v>10</v>
      </c>
      <c r="J36" s="85" t="n">
        <v>1984</v>
      </c>
      <c r="K36" s="84" t="n">
        <v>331</v>
      </c>
      <c r="L36" s="84" t="n">
        <v>331</v>
      </c>
      <c r="M36" s="84" t="n">
        <v>331</v>
      </c>
      <c r="N36" s="84" t="n">
        <v>331</v>
      </c>
      <c r="O36" s="85" t="n">
        <v>3308</v>
      </c>
    </row>
    <row r="37" customFormat="false" ht="12.75" hidden="false" customHeight="false" outlineLevel="0" collapsed="false">
      <c r="A37" s="82"/>
      <c r="B37" s="80" t="s">
        <v>62</v>
      </c>
      <c r="C37" s="78" t="s">
        <v>58</v>
      </c>
      <c r="D37" s="84" t="n">
        <v>363</v>
      </c>
      <c r="E37" s="84" t="n">
        <v>33</v>
      </c>
      <c r="F37" s="84" t="n">
        <v>57</v>
      </c>
      <c r="G37" s="84" t="n">
        <v>20</v>
      </c>
      <c r="H37" s="84" t="n">
        <v>13</v>
      </c>
      <c r="I37" s="84" t="n">
        <v>486</v>
      </c>
      <c r="J37" s="85" t="n">
        <v>36081</v>
      </c>
      <c r="K37" s="85" t="n">
        <v>3280</v>
      </c>
      <c r="L37" s="85" t="n">
        <v>5666</v>
      </c>
      <c r="M37" s="85" t="n">
        <v>1988</v>
      </c>
      <c r="N37" s="85" t="n">
        <v>1292</v>
      </c>
      <c r="O37" s="85" t="n">
        <v>48307</v>
      </c>
    </row>
    <row r="38" customFormat="false" ht="12.75" hidden="false" customHeight="false" outlineLevel="0" collapsed="false">
      <c r="A38" s="82"/>
      <c r="B38" s="80" t="s">
        <v>62</v>
      </c>
      <c r="C38" s="78" t="s">
        <v>59</v>
      </c>
      <c r="D38" s="84" t="n">
        <v>365</v>
      </c>
      <c r="E38" s="84" t="n">
        <v>33</v>
      </c>
      <c r="F38" s="84" t="n">
        <v>93</v>
      </c>
      <c r="G38" s="84" t="n">
        <v>34</v>
      </c>
      <c r="H38" s="84" t="n">
        <v>24</v>
      </c>
      <c r="I38" s="84" t="n">
        <v>549</v>
      </c>
      <c r="J38" s="85" t="n">
        <v>70766</v>
      </c>
      <c r="K38" s="85" t="n">
        <v>6398</v>
      </c>
      <c r="L38" s="85" t="n">
        <v>18031</v>
      </c>
      <c r="M38" s="85" t="n">
        <v>6592</v>
      </c>
      <c r="N38" s="85" t="n">
        <v>4653</v>
      </c>
      <c r="O38" s="85" t="n">
        <v>106440</v>
      </c>
    </row>
    <row r="39" customFormat="false" ht="12.75" hidden="false" customHeight="false" outlineLevel="0" collapsed="false">
      <c r="A39" s="82"/>
      <c r="B39" s="80" t="s">
        <v>63</v>
      </c>
      <c r="C39" s="78" t="s">
        <v>58</v>
      </c>
      <c r="D39" s="85" t="n">
        <v>15971</v>
      </c>
      <c r="E39" s="85" t="n">
        <v>1956</v>
      </c>
      <c r="F39" s="85" t="n">
        <v>2820</v>
      </c>
      <c r="G39" s="85" t="n">
        <v>1133</v>
      </c>
      <c r="H39" s="84" t="n">
        <v>633</v>
      </c>
      <c r="I39" s="85" t="n">
        <v>22513</v>
      </c>
      <c r="J39" s="85" t="n">
        <v>1566373</v>
      </c>
      <c r="K39" s="85" t="n">
        <v>191837</v>
      </c>
      <c r="L39" s="85" t="n">
        <v>276575</v>
      </c>
      <c r="M39" s="85" t="n">
        <v>111120</v>
      </c>
      <c r="N39" s="85" t="n">
        <v>62082</v>
      </c>
      <c r="O39" s="85" t="n">
        <v>2207987</v>
      </c>
    </row>
    <row r="40" customFormat="false" ht="12.75" hidden="false" customHeight="false" outlineLevel="0" collapsed="false">
      <c r="A40" s="82"/>
      <c r="B40" s="80" t="s">
        <v>64</v>
      </c>
      <c r="C40" s="78" t="s">
        <v>59</v>
      </c>
      <c r="D40" s="85" t="n">
        <v>16962</v>
      </c>
      <c r="E40" s="85" t="n">
        <v>1936</v>
      </c>
      <c r="F40" s="85" t="n">
        <v>3553</v>
      </c>
      <c r="G40" s="85" t="n">
        <v>1332</v>
      </c>
      <c r="H40" s="84" t="n">
        <v>781</v>
      </c>
      <c r="I40" s="85" t="n">
        <v>24564</v>
      </c>
      <c r="J40" s="85" t="n">
        <v>3390516</v>
      </c>
      <c r="K40" s="85" t="n">
        <v>386985</v>
      </c>
      <c r="L40" s="85" t="n">
        <v>710205</v>
      </c>
      <c r="M40" s="85" t="n">
        <v>266252</v>
      </c>
      <c r="N40" s="85" t="n">
        <v>156113</v>
      </c>
      <c r="O40" s="85" t="n">
        <v>4910071</v>
      </c>
    </row>
    <row r="41" customFormat="false" ht="12.75" hidden="false" customHeight="false" outlineLevel="0" collapsed="false">
      <c r="A41" s="82"/>
      <c r="B41" s="80" t="s">
        <v>65</v>
      </c>
      <c r="C41" s="78" t="s">
        <v>58</v>
      </c>
      <c r="D41" s="85" t="n">
        <v>6444</v>
      </c>
      <c r="E41" s="84" t="n">
        <v>397</v>
      </c>
      <c r="F41" s="84" t="n">
        <v>553</v>
      </c>
      <c r="G41" s="84" t="n">
        <v>177</v>
      </c>
      <c r="H41" s="84" t="n">
        <v>125</v>
      </c>
      <c r="I41" s="85" t="n">
        <v>7696</v>
      </c>
      <c r="J41" s="85" t="n">
        <v>1097555</v>
      </c>
      <c r="K41" s="85" t="n">
        <v>67618</v>
      </c>
      <c r="L41" s="85" t="n">
        <v>94188</v>
      </c>
      <c r="M41" s="85" t="n">
        <v>30147</v>
      </c>
      <c r="N41" s="85" t="n">
        <v>21290</v>
      </c>
      <c r="O41" s="85" t="n">
        <v>1310798</v>
      </c>
    </row>
    <row r="42" customFormat="false" ht="12.75" hidden="false" customHeight="false" outlineLevel="0" collapsed="false">
      <c r="A42" s="82"/>
      <c r="B42" s="80" t="s">
        <v>66</v>
      </c>
      <c r="C42" s="78" t="s">
        <v>59</v>
      </c>
      <c r="D42" s="85" t="n">
        <v>15388</v>
      </c>
      <c r="E42" s="84" t="n">
        <v>713</v>
      </c>
      <c r="F42" s="85" t="n">
        <v>1700</v>
      </c>
      <c r="G42" s="84" t="n">
        <v>421</v>
      </c>
      <c r="H42" s="84" t="n">
        <v>357</v>
      </c>
      <c r="I42" s="85" t="n">
        <v>18579</v>
      </c>
      <c r="J42" s="85" t="n">
        <v>3360577</v>
      </c>
      <c r="K42" s="85" t="n">
        <v>155712</v>
      </c>
      <c r="L42" s="85" t="n">
        <v>371262</v>
      </c>
      <c r="M42" s="85" t="n">
        <v>91942</v>
      </c>
      <c r="N42" s="85" t="n">
        <v>77965</v>
      </c>
      <c r="O42" s="85" t="n">
        <v>4057458</v>
      </c>
    </row>
    <row r="43" customFormat="false" ht="12.75" hidden="false" customHeight="true" outlineLevel="0" collapsed="false">
      <c r="A43" s="82"/>
      <c r="B43" s="80" t="s">
        <v>55</v>
      </c>
      <c r="C43" s="80"/>
      <c r="D43" s="85" t="n">
        <v>55499</v>
      </c>
      <c r="E43" s="85" t="n">
        <v>5070</v>
      </c>
      <c r="F43" s="85" t="n">
        <v>8777</v>
      </c>
      <c r="G43" s="85" t="n">
        <v>3118</v>
      </c>
      <c r="H43" s="85" t="n">
        <v>1934</v>
      </c>
      <c r="I43" s="86" t="n">
        <v>74398</v>
      </c>
      <c r="J43" s="85" t="n">
        <v>9523852</v>
      </c>
      <c r="K43" s="85" t="n">
        <v>812477</v>
      </c>
      <c r="L43" s="85" t="n">
        <v>1476258</v>
      </c>
      <c r="M43" s="85" t="n">
        <v>508372</v>
      </c>
      <c r="N43" s="85" t="n">
        <v>323726</v>
      </c>
      <c r="O43" s="87" t="n">
        <v>12644685</v>
      </c>
    </row>
    <row r="44" customFormat="false" ht="12.75" hidden="false" customHeight="true" outlineLevel="0" collapsed="false">
      <c r="A44" s="82" t="s">
        <v>69</v>
      </c>
      <c r="B44" s="80" t="s">
        <v>57</v>
      </c>
      <c r="C44" s="78" t="s">
        <v>58</v>
      </c>
      <c r="D44" s="84" t="n">
        <v>29</v>
      </c>
      <c r="E44" s="84" t="n">
        <v>1</v>
      </c>
      <c r="F44" s="83"/>
      <c r="G44" s="83"/>
      <c r="H44" s="84" t="n">
        <v>1</v>
      </c>
      <c r="I44" s="84" t="n">
        <v>31</v>
      </c>
      <c r="J44" s="85" t="n">
        <v>14701</v>
      </c>
      <c r="K44" s="84" t="n">
        <v>507</v>
      </c>
      <c r="L44" s="83"/>
      <c r="M44" s="83"/>
      <c r="N44" s="84" t="n">
        <v>507</v>
      </c>
      <c r="O44" s="85" t="n">
        <v>15715</v>
      </c>
    </row>
    <row r="45" customFormat="false" ht="12.75" hidden="false" customHeight="false" outlineLevel="0" collapsed="false">
      <c r="A45" s="82"/>
      <c r="B45" s="80" t="s">
        <v>57</v>
      </c>
      <c r="C45" s="78" t="s">
        <v>59</v>
      </c>
      <c r="D45" s="84" t="n">
        <v>28</v>
      </c>
      <c r="E45" s="84" t="n">
        <v>1</v>
      </c>
      <c r="F45" s="83"/>
      <c r="G45" s="84" t="n">
        <v>1</v>
      </c>
      <c r="H45" s="83"/>
      <c r="I45" s="84" t="n">
        <v>30</v>
      </c>
      <c r="J45" s="85" t="n">
        <v>13408</v>
      </c>
      <c r="K45" s="84" t="n">
        <v>479</v>
      </c>
      <c r="L45" s="83"/>
      <c r="M45" s="84" t="n">
        <v>479</v>
      </c>
      <c r="N45" s="83"/>
      <c r="O45" s="85" t="n">
        <v>14366</v>
      </c>
    </row>
    <row r="46" customFormat="false" ht="12.75" hidden="false" customHeight="false" outlineLevel="0" collapsed="false">
      <c r="A46" s="82"/>
      <c r="B46" s="80" t="s">
        <v>60</v>
      </c>
      <c r="C46" s="78" t="s">
        <v>58</v>
      </c>
      <c r="D46" s="84" t="n">
        <v>149</v>
      </c>
      <c r="E46" s="84" t="n">
        <v>4</v>
      </c>
      <c r="F46" s="84" t="n">
        <v>10</v>
      </c>
      <c r="G46" s="84" t="n">
        <v>13</v>
      </c>
      <c r="H46" s="84" t="n">
        <v>32</v>
      </c>
      <c r="I46" s="84" t="n">
        <v>208</v>
      </c>
      <c r="J46" s="85" t="n">
        <v>67978</v>
      </c>
      <c r="K46" s="85" t="n">
        <v>1825</v>
      </c>
      <c r="L46" s="85" t="n">
        <v>4562</v>
      </c>
      <c r="M46" s="85" t="n">
        <v>5931</v>
      </c>
      <c r="N46" s="85" t="n">
        <v>14599</v>
      </c>
      <c r="O46" s="85" t="n">
        <v>94895</v>
      </c>
    </row>
    <row r="47" customFormat="false" ht="12.75" hidden="false" customHeight="false" outlineLevel="0" collapsed="false">
      <c r="A47" s="82"/>
      <c r="B47" s="80" t="s">
        <v>60</v>
      </c>
      <c r="C47" s="78" t="s">
        <v>59</v>
      </c>
      <c r="D47" s="84" t="n">
        <v>119</v>
      </c>
      <c r="E47" s="84" t="n">
        <v>2</v>
      </c>
      <c r="F47" s="84" t="n">
        <v>3</v>
      </c>
      <c r="G47" s="84" t="n">
        <v>16</v>
      </c>
      <c r="H47" s="84" t="n">
        <v>32</v>
      </c>
      <c r="I47" s="84" t="n">
        <v>172</v>
      </c>
      <c r="J47" s="85" t="n">
        <v>53633</v>
      </c>
      <c r="K47" s="84" t="n">
        <v>901</v>
      </c>
      <c r="L47" s="85" t="n">
        <v>1352</v>
      </c>
      <c r="M47" s="85" t="n">
        <v>7211</v>
      </c>
      <c r="N47" s="85" t="n">
        <v>14422</v>
      </c>
      <c r="O47" s="85" t="n">
        <v>77519</v>
      </c>
    </row>
    <row r="48" customFormat="false" ht="12.75" hidden="false" customHeight="false" outlineLevel="0" collapsed="false">
      <c r="A48" s="82"/>
      <c r="B48" s="80" t="s">
        <v>61</v>
      </c>
      <c r="C48" s="78" t="s">
        <v>58</v>
      </c>
      <c r="D48" s="84" t="n">
        <v>838</v>
      </c>
      <c r="E48" s="84" t="n">
        <v>103</v>
      </c>
      <c r="F48" s="84" t="n">
        <v>274</v>
      </c>
      <c r="G48" s="84" t="n">
        <v>132</v>
      </c>
      <c r="H48" s="84" t="n">
        <v>151</v>
      </c>
      <c r="I48" s="85" t="n">
        <v>1498</v>
      </c>
      <c r="J48" s="85" t="n">
        <v>264679</v>
      </c>
      <c r="K48" s="85" t="n">
        <v>32532</v>
      </c>
      <c r="L48" s="85" t="n">
        <v>86542</v>
      </c>
      <c r="M48" s="85" t="n">
        <v>41692</v>
      </c>
      <c r="N48" s="85" t="n">
        <v>47693</v>
      </c>
      <c r="O48" s="85" t="n">
        <v>473138</v>
      </c>
    </row>
    <row r="49" customFormat="false" ht="12.75" hidden="false" customHeight="false" outlineLevel="0" collapsed="false">
      <c r="A49" s="82"/>
      <c r="B49" s="80" t="s">
        <v>61</v>
      </c>
      <c r="C49" s="78" t="s">
        <v>59</v>
      </c>
      <c r="D49" s="84" t="n">
        <v>877</v>
      </c>
      <c r="E49" s="84" t="n">
        <v>143</v>
      </c>
      <c r="F49" s="84" t="n">
        <v>356</v>
      </c>
      <c r="G49" s="84" t="n">
        <v>198</v>
      </c>
      <c r="H49" s="84" t="n">
        <v>193</v>
      </c>
      <c r="I49" s="85" t="n">
        <v>1767</v>
      </c>
      <c r="J49" s="85" t="n">
        <v>289980</v>
      </c>
      <c r="K49" s="85" t="n">
        <v>47283</v>
      </c>
      <c r="L49" s="85" t="n">
        <v>117711</v>
      </c>
      <c r="M49" s="85" t="n">
        <v>65469</v>
      </c>
      <c r="N49" s="85" t="n">
        <v>63815</v>
      </c>
      <c r="O49" s="85" t="n">
        <v>584258</v>
      </c>
    </row>
    <row r="50" customFormat="false" ht="12.75" hidden="false" customHeight="false" outlineLevel="0" collapsed="false">
      <c r="A50" s="82"/>
      <c r="B50" s="80" t="s">
        <v>62</v>
      </c>
      <c r="C50" s="78" t="s">
        <v>58</v>
      </c>
      <c r="D50" s="85" t="n">
        <v>1279</v>
      </c>
      <c r="E50" s="84" t="n">
        <v>320</v>
      </c>
      <c r="F50" s="85" t="n">
        <v>1066</v>
      </c>
      <c r="G50" s="84" t="n">
        <v>324</v>
      </c>
      <c r="H50" s="84" t="n">
        <v>222</v>
      </c>
      <c r="I50" s="85" t="n">
        <v>3211</v>
      </c>
      <c r="J50" s="85" t="n">
        <v>127129</v>
      </c>
      <c r="K50" s="85" t="n">
        <v>31807</v>
      </c>
      <c r="L50" s="85" t="n">
        <v>105958</v>
      </c>
      <c r="M50" s="85" t="n">
        <v>32205</v>
      </c>
      <c r="N50" s="85" t="n">
        <v>22066</v>
      </c>
      <c r="O50" s="85" t="n">
        <v>319165</v>
      </c>
    </row>
    <row r="51" customFormat="false" ht="12.75" hidden="false" customHeight="false" outlineLevel="0" collapsed="false">
      <c r="A51" s="82"/>
      <c r="B51" s="80" t="s">
        <v>62</v>
      </c>
      <c r="C51" s="78" t="s">
        <v>59</v>
      </c>
      <c r="D51" s="85" t="n">
        <v>1616</v>
      </c>
      <c r="E51" s="84" t="n">
        <v>506</v>
      </c>
      <c r="F51" s="85" t="n">
        <v>1532</v>
      </c>
      <c r="G51" s="84" t="n">
        <v>511</v>
      </c>
      <c r="H51" s="84" t="n">
        <v>435</v>
      </c>
      <c r="I51" s="85" t="n">
        <v>4600</v>
      </c>
      <c r="J51" s="85" t="n">
        <v>313311</v>
      </c>
      <c r="K51" s="85" t="n">
        <v>98104</v>
      </c>
      <c r="L51" s="85" t="n">
        <v>297025</v>
      </c>
      <c r="M51" s="85" t="n">
        <v>99073</v>
      </c>
      <c r="N51" s="85" t="n">
        <v>84338</v>
      </c>
      <c r="O51" s="85" t="n">
        <v>891851</v>
      </c>
    </row>
    <row r="52" customFormat="false" ht="12.75" hidden="false" customHeight="false" outlineLevel="0" collapsed="false">
      <c r="A52" s="82"/>
      <c r="B52" s="80" t="s">
        <v>63</v>
      </c>
      <c r="C52" s="78" t="s">
        <v>58</v>
      </c>
      <c r="D52" s="85" t="n">
        <v>15819</v>
      </c>
      <c r="E52" s="85" t="n">
        <v>2931</v>
      </c>
      <c r="F52" s="85" t="n">
        <v>5092</v>
      </c>
      <c r="G52" s="85" t="n">
        <v>2041</v>
      </c>
      <c r="H52" s="85" t="n">
        <v>1752</v>
      </c>
      <c r="I52" s="85" t="n">
        <v>27635</v>
      </c>
      <c r="J52" s="85" t="n">
        <v>1551466</v>
      </c>
      <c r="K52" s="85" t="n">
        <v>287461</v>
      </c>
      <c r="L52" s="85" t="n">
        <v>499404</v>
      </c>
      <c r="M52" s="85" t="n">
        <v>200173</v>
      </c>
      <c r="N52" s="85" t="n">
        <v>171829</v>
      </c>
      <c r="O52" s="85" t="n">
        <v>2710333</v>
      </c>
    </row>
    <row r="53" customFormat="false" ht="12.75" hidden="false" customHeight="false" outlineLevel="0" collapsed="false">
      <c r="A53" s="82"/>
      <c r="B53" s="80" t="s">
        <v>64</v>
      </c>
      <c r="C53" s="78" t="s">
        <v>59</v>
      </c>
      <c r="D53" s="85" t="n">
        <v>17298</v>
      </c>
      <c r="E53" s="85" t="n">
        <v>2926</v>
      </c>
      <c r="F53" s="85" t="n">
        <v>5809</v>
      </c>
      <c r="G53" s="85" t="n">
        <v>2232</v>
      </c>
      <c r="H53" s="85" t="n">
        <v>2065</v>
      </c>
      <c r="I53" s="85" t="n">
        <v>30330</v>
      </c>
      <c r="J53" s="85" t="n">
        <v>3457678</v>
      </c>
      <c r="K53" s="85" t="n">
        <v>584875</v>
      </c>
      <c r="L53" s="85" t="n">
        <v>1161155</v>
      </c>
      <c r="M53" s="85" t="n">
        <v>446152</v>
      </c>
      <c r="N53" s="85" t="n">
        <v>412771</v>
      </c>
      <c r="O53" s="85" t="n">
        <v>6062631</v>
      </c>
    </row>
    <row r="54" customFormat="false" ht="12.75" hidden="false" customHeight="false" outlineLevel="0" collapsed="false">
      <c r="A54" s="82"/>
      <c r="B54" s="80" t="s">
        <v>65</v>
      </c>
      <c r="C54" s="78" t="s">
        <v>58</v>
      </c>
      <c r="D54" s="85" t="n">
        <v>4107</v>
      </c>
      <c r="E54" s="84" t="n">
        <v>481</v>
      </c>
      <c r="F54" s="84" t="n">
        <v>809</v>
      </c>
      <c r="G54" s="84" t="n">
        <v>304</v>
      </c>
      <c r="H54" s="84" t="n">
        <v>390</v>
      </c>
      <c r="I54" s="85" t="n">
        <v>6091</v>
      </c>
      <c r="J54" s="85" t="n">
        <v>699512</v>
      </c>
      <c r="K54" s="85" t="n">
        <v>81925</v>
      </c>
      <c r="L54" s="85" t="n">
        <v>137790</v>
      </c>
      <c r="M54" s="85" t="n">
        <v>51778</v>
      </c>
      <c r="N54" s="85" t="n">
        <v>66426</v>
      </c>
      <c r="O54" s="85" t="n">
        <v>1037431</v>
      </c>
    </row>
    <row r="55" customFormat="false" ht="12.75" hidden="false" customHeight="false" outlineLevel="0" collapsed="false">
      <c r="A55" s="82"/>
      <c r="B55" s="80" t="s">
        <v>66</v>
      </c>
      <c r="C55" s="78" t="s">
        <v>59</v>
      </c>
      <c r="D55" s="85" t="n">
        <v>11124</v>
      </c>
      <c r="E55" s="85" t="n">
        <v>1081</v>
      </c>
      <c r="F55" s="85" t="n">
        <v>2553</v>
      </c>
      <c r="G55" s="84" t="n">
        <v>857</v>
      </c>
      <c r="H55" s="85" t="n">
        <v>1079</v>
      </c>
      <c r="I55" s="85" t="n">
        <v>16694</v>
      </c>
      <c r="J55" s="85" t="n">
        <v>2429365</v>
      </c>
      <c r="K55" s="85" t="n">
        <v>236079</v>
      </c>
      <c r="L55" s="85" t="n">
        <v>557548</v>
      </c>
      <c r="M55" s="85" t="n">
        <v>187160</v>
      </c>
      <c r="N55" s="85" t="n">
        <v>235642</v>
      </c>
      <c r="O55" s="85" t="n">
        <v>3645794</v>
      </c>
    </row>
    <row r="56" customFormat="false" ht="12.75" hidden="false" customHeight="false" outlineLevel="0" collapsed="false">
      <c r="A56" s="82"/>
      <c r="B56" s="80" t="s">
        <v>55</v>
      </c>
      <c r="C56" s="80"/>
      <c r="D56" s="85" t="n">
        <v>53283</v>
      </c>
      <c r="E56" s="85" t="n">
        <v>8499</v>
      </c>
      <c r="F56" s="85" t="n">
        <v>17504</v>
      </c>
      <c r="G56" s="85" t="n">
        <v>6629</v>
      </c>
      <c r="H56" s="85" t="n">
        <v>6352</v>
      </c>
      <c r="I56" s="86" t="n">
        <v>92267</v>
      </c>
      <c r="J56" s="85" t="n">
        <v>9282840</v>
      </c>
      <c r="K56" s="85" t="n">
        <v>1403778</v>
      </c>
      <c r="L56" s="85" t="n">
        <v>2969047</v>
      </c>
      <c r="M56" s="85" t="n">
        <v>1137323</v>
      </c>
      <c r="N56" s="85" t="n">
        <v>1134108</v>
      </c>
      <c r="O56" s="87" t="n">
        <v>15927096</v>
      </c>
    </row>
    <row r="57" customFormat="false" ht="12.75" hidden="false" customHeight="true" outlineLevel="0" collapsed="false">
      <c r="A57" s="82" t="s">
        <v>70</v>
      </c>
      <c r="B57" s="80" t="s">
        <v>57</v>
      </c>
      <c r="C57" s="78" t="s">
        <v>58</v>
      </c>
      <c r="D57" s="84" t="n">
        <v>590</v>
      </c>
      <c r="E57" s="84" t="n">
        <v>356</v>
      </c>
      <c r="F57" s="84" t="n">
        <v>60</v>
      </c>
      <c r="G57" s="84" t="n">
        <v>75</v>
      </c>
      <c r="H57" s="84" t="n">
        <v>10</v>
      </c>
      <c r="I57" s="85" t="n">
        <v>1091</v>
      </c>
      <c r="J57" s="85" t="n">
        <v>299082</v>
      </c>
      <c r="K57" s="85" t="n">
        <v>180463</v>
      </c>
      <c r="L57" s="85" t="n">
        <v>30415</v>
      </c>
      <c r="M57" s="85" t="n">
        <v>38019</v>
      </c>
      <c r="N57" s="85" t="n">
        <v>5069</v>
      </c>
      <c r="O57" s="85" t="n">
        <v>553048</v>
      </c>
    </row>
    <row r="58" customFormat="false" ht="12.75" hidden="false" customHeight="false" outlineLevel="0" collapsed="false">
      <c r="A58" s="82"/>
      <c r="B58" s="80" t="s">
        <v>57</v>
      </c>
      <c r="C58" s="78" t="s">
        <v>59</v>
      </c>
      <c r="D58" s="84" t="n">
        <v>554</v>
      </c>
      <c r="E58" s="84" t="n">
        <v>380</v>
      </c>
      <c r="F58" s="84" t="n">
        <v>42</v>
      </c>
      <c r="G58" s="84" t="n">
        <v>57</v>
      </c>
      <c r="H58" s="84" t="n">
        <v>8</v>
      </c>
      <c r="I58" s="85" t="n">
        <v>1041</v>
      </c>
      <c r="J58" s="85" t="n">
        <v>265287</v>
      </c>
      <c r="K58" s="85" t="n">
        <v>181966</v>
      </c>
      <c r="L58" s="85" t="n">
        <v>20112</v>
      </c>
      <c r="M58" s="85" t="n">
        <v>27295</v>
      </c>
      <c r="N58" s="85" t="n">
        <v>3831</v>
      </c>
      <c r="O58" s="85" t="n">
        <v>498491</v>
      </c>
    </row>
    <row r="59" customFormat="false" ht="12.75" hidden="false" customHeight="false" outlineLevel="0" collapsed="false">
      <c r="A59" s="82"/>
      <c r="B59" s="80" t="s">
        <v>60</v>
      </c>
      <c r="C59" s="78" t="s">
        <v>58</v>
      </c>
      <c r="D59" s="85" t="n">
        <v>3771</v>
      </c>
      <c r="E59" s="84" t="n">
        <v>857</v>
      </c>
      <c r="F59" s="84" t="n">
        <v>264</v>
      </c>
      <c r="G59" s="84" t="n">
        <v>672</v>
      </c>
      <c r="H59" s="84" t="n">
        <v>72</v>
      </c>
      <c r="I59" s="85" t="n">
        <v>5636</v>
      </c>
      <c r="J59" s="85" t="n">
        <v>1720437</v>
      </c>
      <c r="K59" s="85" t="n">
        <v>390988</v>
      </c>
      <c r="L59" s="85" t="n">
        <v>120444</v>
      </c>
      <c r="M59" s="85" t="n">
        <v>306586</v>
      </c>
      <c r="N59" s="85" t="n">
        <v>32848</v>
      </c>
      <c r="O59" s="85" t="n">
        <v>2571303</v>
      </c>
    </row>
    <row r="60" customFormat="false" ht="12.75" hidden="false" customHeight="false" outlineLevel="0" collapsed="false">
      <c r="A60" s="82"/>
      <c r="B60" s="80" t="s">
        <v>60</v>
      </c>
      <c r="C60" s="78" t="s">
        <v>59</v>
      </c>
      <c r="D60" s="85" t="n">
        <v>3573</v>
      </c>
      <c r="E60" s="84" t="n">
        <v>829</v>
      </c>
      <c r="F60" s="84" t="n">
        <v>263</v>
      </c>
      <c r="G60" s="84" t="n">
        <v>698</v>
      </c>
      <c r="H60" s="84" t="n">
        <v>79</v>
      </c>
      <c r="I60" s="85" t="n">
        <v>5442</v>
      </c>
      <c r="J60" s="85" t="n">
        <v>1610331</v>
      </c>
      <c r="K60" s="85" t="n">
        <v>373626</v>
      </c>
      <c r="L60" s="85" t="n">
        <v>118533</v>
      </c>
      <c r="M60" s="85" t="n">
        <v>314585</v>
      </c>
      <c r="N60" s="85" t="n">
        <v>35605</v>
      </c>
      <c r="O60" s="85" t="n">
        <v>2452680</v>
      </c>
    </row>
    <row r="61" customFormat="false" ht="12.75" hidden="false" customHeight="false" outlineLevel="0" collapsed="false">
      <c r="A61" s="82"/>
      <c r="B61" s="80" t="s">
        <v>61</v>
      </c>
      <c r="C61" s="78" t="s">
        <v>58</v>
      </c>
      <c r="D61" s="85" t="n">
        <v>7358</v>
      </c>
      <c r="E61" s="85" t="n">
        <v>2139</v>
      </c>
      <c r="F61" s="84" t="n">
        <v>898</v>
      </c>
      <c r="G61" s="85" t="n">
        <v>1087</v>
      </c>
      <c r="H61" s="84" t="n">
        <v>395</v>
      </c>
      <c r="I61" s="85" t="n">
        <v>11877</v>
      </c>
      <c r="J61" s="85" t="n">
        <v>2323993</v>
      </c>
      <c r="K61" s="85" t="n">
        <v>675594</v>
      </c>
      <c r="L61" s="85" t="n">
        <v>283630</v>
      </c>
      <c r="M61" s="85" t="n">
        <v>343324</v>
      </c>
      <c r="N61" s="85" t="n">
        <v>124759</v>
      </c>
      <c r="O61" s="85" t="n">
        <v>3751300</v>
      </c>
    </row>
    <row r="62" customFormat="false" ht="12.75" hidden="false" customHeight="false" outlineLevel="0" collapsed="false">
      <c r="A62" s="82"/>
      <c r="B62" s="80" t="s">
        <v>61</v>
      </c>
      <c r="C62" s="78" t="s">
        <v>59</v>
      </c>
      <c r="D62" s="85" t="n">
        <v>7054</v>
      </c>
      <c r="E62" s="85" t="n">
        <v>2082</v>
      </c>
      <c r="F62" s="84" t="n">
        <v>810</v>
      </c>
      <c r="G62" s="85" t="n">
        <v>1068</v>
      </c>
      <c r="H62" s="84" t="n">
        <v>416</v>
      </c>
      <c r="I62" s="85" t="n">
        <v>11430</v>
      </c>
      <c r="J62" s="85" t="n">
        <v>2332403</v>
      </c>
      <c r="K62" s="85" t="n">
        <v>688413</v>
      </c>
      <c r="L62" s="85" t="n">
        <v>267826</v>
      </c>
      <c r="M62" s="85" t="n">
        <v>353134</v>
      </c>
      <c r="N62" s="85" t="n">
        <v>137550</v>
      </c>
      <c r="O62" s="85" t="n">
        <v>3779326</v>
      </c>
    </row>
    <row r="63" customFormat="false" ht="12.75" hidden="false" customHeight="false" outlineLevel="0" collapsed="false">
      <c r="A63" s="82"/>
      <c r="B63" s="80" t="s">
        <v>62</v>
      </c>
      <c r="C63" s="78" t="s">
        <v>58</v>
      </c>
      <c r="D63" s="84" t="n">
        <v>524</v>
      </c>
      <c r="E63" s="84" t="n">
        <v>111</v>
      </c>
      <c r="F63" s="84" t="n">
        <v>68</v>
      </c>
      <c r="G63" s="84" t="n">
        <v>53</v>
      </c>
      <c r="H63" s="84" t="n">
        <v>21</v>
      </c>
      <c r="I63" s="84" t="n">
        <v>777</v>
      </c>
      <c r="J63" s="85" t="n">
        <v>52084</v>
      </c>
      <c r="K63" s="85" t="n">
        <v>11033</v>
      </c>
      <c r="L63" s="85" t="n">
        <v>6759</v>
      </c>
      <c r="M63" s="85" t="n">
        <v>5268</v>
      </c>
      <c r="N63" s="85" t="n">
        <v>2087</v>
      </c>
      <c r="O63" s="85" t="n">
        <v>77231</v>
      </c>
    </row>
    <row r="64" customFormat="false" ht="12.75" hidden="false" customHeight="false" outlineLevel="0" collapsed="false">
      <c r="A64" s="82"/>
      <c r="B64" s="80" t="s">
        <v>62</v>
      </c>
      <c r="C64" s="78" t="s">
        <v>59</v>
      </c>
      <c r="D64" s="84" t="n">
        <v>504</v>
      </c>
      <c r="E64" s="84" t="n">
        <v>107</v>
      </c>
      <c r="F64" s="84" t="n">
        <v>69</v>
      </c>
      <c r="G64" s="84" t="n">
        <v>51</v>
      </c>
      <c r="H64" s="84" t="n">
        <v>28</v>
      </c>
      <c r="I64" s="84" t="n">
        <v>759</v>
      </c>
      <c r="J64" s="85" t="n">
        <v>97716</v>
      </c>
      <c r="K64" s="85" t="n">
        <v>20745</v>
      </c>
      <c r="L64" s="85" t="n">
        <v>13378</v>
      </c>
      <c r="M64" s="85" t="n">
        <v>9888</v>
      </c>
      <c r="N64" s="85" t="n">
        <v>5429</v>
      </c>
      <c r="O64" s="85" t="n">
        <v>147156</v>
      </c>
    </row>
    <row r="65" customFormat="false" ht="12.75" hidden="false" customHeight="false" outlineLevel="0" collapsed="false">
      <c r="A65" s="82"/>
      <c r="B65" s="80" t="s">
        <v>63</v>
      </c>
      <c r="C65" s="78" t="s">
        <v>58</v>
      </c>
      <c r="D65" s="85" t="n">
        <v>11483</v>
      </c>
      <c r="E65" s="85" t="n">
        <v>1983</v>
      </c>
      <c r="F65" s="85" t="n">
        <v>1590</v>
      </c>
      <c r="G65" s="84" t="n">
        <v>960</v>
      </c>
      <c r="H65" s="84" t="n">
        <v>384</v>
      </c>
      <c r="I65" s="85" t="n">
        <v>16400</v>
      </c>
      <c r="J65" s="85" t="n">
        <v>1126208</v>
      </c>
      <c r="K65" s="85" t="n">
        <v>194485</v>
      </c>
      <c r="L65" s="85" t="n">
        <v>155941</v>
      </c>
      <c r="M65" s="85" t="n">
        <v>94153</v>
      </c>
      <c r="N65" s="85" t="n">
        <v>37661</v>
      </c>
      <c r="O65" s="85" t="n">
        <v>1608448</v>
      </c>
    </row>
    <row r="66" customFormat="false" ht="12.75" hidden="false" customHeight="false" outlineLevel="0" collapsed="false">
      <c r="A66" s="82"/>
      <c r="B66" s="80" t="s">
        <v>64</v>
      </c>
      <c r="C66" s="78" t="s">
        <v>59</v>
      </c>
      <c r="D66" s="85" t="n">
        <v>13171</v>
      </c>
      <c r="E66" s="85" t="n">
        <v>2010</v>
      </c>
      <c r="F66" s="85" t="n">
        <v>2040</v>
      </c>
      <c r="G66" s="85" t="n">
        <v>1210</v>
      </c>
      <c r="H66" s="84" t="n">
        <v>546</v>
      </c>
      <c r="I66" s="85" t="n">
        <v>18977</v>
      </c>
      <c r="J66" s="85" t="n">
        <v>2632737</v>
      </c>
      <c r="K66" s="85" t="n">
        <v>401777</v>
      </c>
      <c r="L66" s="85" t="n">
        <v>407773</v>
      </c>
      <c r="M66" s="85" t="n">
        <v>241866</v>
      </c>
      <c r="N66" s="85" t="n">
        <v>109139</v>
      </c>
      <c r="O66" s="85" t="n">
        <v>3793292</v>
      </c>
    </row>
    <row r="67" customFormat="false" ht="12.75" hidden="false" customHeight="false" outlineLevel="0" collapsed="false">
      <c r="A67" s="82"/>
      <c r="B67" s="80" t="s">
        <v>65</v>
      </c>
      <c r="C67" s="78" t="s">
        <v>58</v>
      </c>
      <c r="D67" s="85" t="n">
        <v>4209</v>
      </c>
      <c r="E67" s="84" t="n">
        <v>588</v>
      </c>
      <c r="F67" s="84" t="n">
        <v>268</v>
      </c>
      <c r="G67" s="84" t="n">
        <v>188</v>
      </c>
      <c r="H67" s="84" t="n">
        <v>65</v>
      </c>
      <c r="I67" s="85" t="n">
        <v>5318</v>
      </c>
      <c r="J67" s="85" t="n">
        <v>716885</v>
      </c>
      <c r="K67" s="85" t="n">
        <v>100149</v>
      </c>
      <c r="L67" s="85" t="n">
        <v>45646</v>
      </c>
      <c r="M67" s="85" t="n">
        <v>32021</v>
      </c>
      <c r="N67" s="85" t="n">
        <v>11071</v>
      </c>
      <c r="O67" s="85" t="n">
        <v>905772</v>
      </c>
    </row>
    <row r="68" customFormat="false" ht="12.75" hidden="false" customHeight="false" outlineLevel="0" collapsed="false">
      <c r="A68" s="82"/>
      <c r="B68" s="80" t="s">
        <v>66</v>
      </c>
      <c r="C68" s="78" t="s">
        <v>59</v>
      </c>
      <c r="D68" s="85" t="n">
        <v>10715</v>
      </c>
      <c r="E68" s="85" t="n">
        <v>1114</v>
      </c>
      <c r="F68" s="84" t="n">
        <v>798</v>
      </c>
      <c r="G68" s="84" t="n">
        <v>442</v>
      </c>
      <c r="H68" s="84" t="n">
        <v>189</v>
      </c>
      <c r="I68" s="85" t="n">
        <v>13258</v>
      </c>
      <c r="J68" s="85" t="n">
        <v>2340043</v>
      </c>
      <c r="K68" s="85" t="n">
        <v>243286</v>
      </c>
      <c r="L68" s="85" t="n">
        <v>174275</v>
      </c>
      <c r="M68" s="85" t="n">
        <v>96528</v>
      </c>
      <c r="N68" s="85" t="n">
        <v>41276</v>
      </c>
      <c r="O68" s="85" t="n">
        <v>2895408</v>
      </c>
    </row>
    <row r="69" customFormat="false" ht="12.75" hidden="false" customHeight="false" outlineLevel="0" collapsed="false">
      <c r="A69" s="82"/>
      <c r="B69" s="80" t="s">
        <v>55</v>
      </c>
      <c r="C69" s="80"/>
      <c r="D69" s="85" t="n">
        <v>63506</v>
      </c>
      <c r="E69" s="85" t="n">
        <v>12556</v>
      </c>
      <c r="F69" s="85" t="n">
        <v>7170</v>
      </c>
      <c r="G69" s="85" t="n">
        <v>6561</v>
      </c>
      <c r="H69" s="85" t="n">
        <v>2213</v>
      </c>
      <c r="I69" s="86" t="n">
        <v>92006</v>
      </c>
      <c r="J69" s="85" t="n">
        <v>15517206</v>
      </c>
      <c r="K69" s="85" t="n">
        <v>3462525</v>
      </c>
      <c r="L69" s="85" t="n">
        <v>1644732</v>
      </c>
      <c r="M69" s="85" t="n">
        <v>1862667</v>
      </c>
      <c r="N69" s="85" t="n">
        <v>546325</v>
      </c>
      <c r="O69" s="87" t="n">
        <v>23033455</v>
      </c>
    </row>
    <row r="70" customFormat="false" ht="12.75" hidden="false" customHeight="true" outlineLevel="0" collapsed="false">
      <c r="A70" s="82" t="s">
        <v>71</v>
      </c>
      <c r="B70" s="80" t="s">
        <v>57</v>
      </c>
      <c r="C70" s="78" t="s">
        <v>58</v>
      </c>
      <c r="D70" s="84" t="n">
        <v>260</v>
      </c>
      <c r="E70" s="84" t="n">
        <v>255</v>
      </c>
      <c r="F70" s="84" t="n">
        <v>50</v>
      </c>
      <c r="G70" s="84" t="n">
        <v>161</v>
      </c>
      <c r="H70" s="84" t="n">
        <v>1</v>
      </c>
      <c r="I70" s="84" t="n">
        <v>727</v>
      </c>
      <c r="J70" s="85" t="n">
        <v>131799</v>
      </c>
      <c r="K70" s="85" t="n">
        <v>129264</v>
      </c>
      <c r="L70" s="85" t="n">
        <v>25346</v>
      </c>
      <c r="M70" s="85" t="n">
        <v>81614</v>
      </c>
      <c r="N70" s="84" t="n">
        <v>507</v>
      </c>
      <c r="O70" s="85" t="n">
        <v>368530</v>
      </c>
    </row>
    <row r="71" customFormat="false" ht="12.75" hidden="false" customHeight="false" outlineLevel="0" collapsed="false">
      <c r="A71" s="82"/>
      <c r="B71" s="80" t="s">
        <v>57</v>
      </c>
      <c r="C71" s="78" t="s">
        <v>59</v>
      </c>
      <c r="D71" s="84" t="n">
        <v>251</v>
      </c>
      <c r="E71" s="84" t="n">
        <v>216</v>
      </c>
      <c r="F71" s="84" t="n">
        <v>44</v>
      </c>
      <c r="G71" s="84" t="n">
        <v>141</v>
      </c>
      <c r="H71" s="84" t="n">
        <v>6</v>
      </c>
      <c r="I71" s="84" t="n">
        <v>658</v>
      </c>
      <c r="J71" s="85" t="n">
        <v>120193</v>
      </c>
      <c r="K71" s="85" t="n">
        <v>103433</v>
      </c>
      <c r="L71" s="85" t="n">
        <v>21070</v>
      </c>
      <c r="M71" s="85" t="n">
        <v>67519</v>
      </c>
      <c r="N71" s="85" t="n">
        <v>2873</v>
      </c>
      <c r="O71" s="85" t="n">
        <v>315088</v>
      </c>
    </row>
    <row r="72" customFormat="false" ht="12.75" hidden="false" customHeight="false" outlineLevel="0" collapsed="false">
      <c r="A72" s="82"/>
      <c r="B72" s="80" t="s">
        <v>60</v>
      </c>
      <c r="C72" s="78" t="s">
        <v>58</v>
      </c>
      <c r="D72" s="85" t="n">
        <v>2070</v>
      </c>
      <c r="E72" s="84" t="n">
        <v>434</v>
      </c>
      <c r="F72" s="84" t="n">
        <v>277</v>
      </c>
      <c r="G72" s="84" t="n">
        <v>461</v>
      </c>
      <c r="H72" s="84" t="n">
        <v>41</v>
      </c>
      <c r="I72" s="85" t="n">
        <v>3283</v>
      </c>
      <c r="J72" s="85" t="n">
        <v>944393</v>
      </c>
      <c r="K72" s="85" t="n">
        <v>198003</v>
      </c>
      <c r="L72" s="85" t="n">
        <v>126375</v>
      </c>
      <c r="M72" s="85" t="n">
        <v>210321</v>
      </c>
      <c r="N72" s="85" t="n">
        <v>18705</v>
      </c>
      <c r="O72" s="85" t="n">
        <v>1497797</v>
      </c>
    </row>
    <row r="73" customFormat="false" ht="12.75" hidden="false" customHeight="false" outlineLevel="0" collapsed="false">
      <c r="A73" s="82"/>
      <c r="B73" s="80" t="s">
        <v>60</v>
      </c>
      <c r="C73" s="78" t="s">
        <v>59</v>
      </c>
      <c r="D73" s="85" t="n">
        <v>2018</v>
      </c>
      <c r="E73" s="84" t="n">
        <v>368</v>
      </c>
      <c r="F73" s="84" t="n">
        <v>289</v>
      </c>
      <c r="G73" s="84" t="n">
        <v>464</v>
      </c>
      <c r="H73" s="84" t="n">
        <v>44</v>
      </c>
      <c r="I73" s="85" t="n">
        <v>3183</v>
      </c>
      <c r="J73" s="85" t="n">
        <v>909501</v>
      </c>
      <c r="K73" s="85" t="n">
        <v>165856</v>
      </c>
      <c r="L73" s="85" t="n">
        <v>130251</v>
      </c>
      <c r="M73" s="85" t="n">
        <v>209122</v>
      </c>
      <c r="N73" s="85" t="n">
        <v>19831</v>
      </c>
      <c r="O73" s="85" t="n">
        <v>1434561</v>
      </c>
    </row>
    <row r="74" customFormat="false" ht="12.75" hidden="false" customHeight="false" outlineLevel="0" collapsed="false">
      <c r="A74" s="82"/>
      <c r="B74" s="80" t="s">
        <v>61</v>
      </c>
      <c r="C74" s="78" t="s">
        <v>58</v>
      </c>
      <c r="D74" s="85" t="n">
        <v>4392</v>
      </c>
      <c r="E74" s="85" t="n">
        <v>1027</v>
      </c>
      <c r="F74" s="85" t="n">
        <v>1165</v>
      </c>
      <c r="G74" s="85" t="n">
        <v>1084</v>
      </c>
      <c r="H74" s="84" t="n">
        <v>214</v>
      </c>
      <c r="I74" s="85" t="n">
        <v>7882</v>
      </c>
      <c r="J74" s="85" t="n">
        <v>1387195</v>
      </c>
      <c r="K74" s="85" t="n">
        <v>324374</v>
      </c>
      <c r="L74" s="85" t="n">
        <v>367960</v>
      </c>
      <c r="M74" s="85" t="n">
        <v>342377</v>
      </c>
      <c r="N74" s="85" t="n">
        <v>67591</v>
      </c>
      <c r="O74" s="85" t="n">
        <v>2489497</v>
      </c>
    </row>
    <row r="75" customFormat="false" ht="12.75" hidden="false" customHeight="false" outlineLevel="0" collapsed="false">
      <c r="A75" s="82"/>
      <c r="B75" s="80" t="s">
        <v>61</v>
      </c>
      <c r="C75" s="78" t="s">
        <v>59</v>
      </c>
      <c r="D75" s="85" t="n">
        <v>4286</v>
      </c>
      <c r="E75" s="84" t="n">
        <v>929</v>
      </c>
      <c r="F75" s="85" t="n">
        <v>1185</v>
      </c>
      <c r="G75" s="85" t="n">
        <v>1017</v>
      </c>
      <c r="H75" s="84" t="n">
        <v>207</v>
      </c>
      <c r="I75" s="85" t="n">
        <v>7624</v>
      </c>
      <c r="J75" s="85" t="n">
        <v>1417165</v>
      </c>
      <c r="K75" s="85" t="n">
        <v>307174</v>
      </c>
      <c r="L75" s="85" t="n">
        <v>391820</v>
      </c>
      <c r="M75" s="85" t="n">
        <v>336271</v>
      </c>
      <c r="N75" s="85" t="n">
        <v>68444</v>
      </c>
      <c r="O75" s="85" t="n">
        <v>2520874</v>
      </c>
    </row>
    <row r="76" customFormat="false" ht="12.75" hidden="false" customHeight="false" outlineLevel="0" collapsed="false">
      <c r="A76" s="82"/>
      <c r="B76" s="80" t="s">
        <v>62</v>
      </c>
      <c r="C76" s="78" t="s">
        <v>58</v>
      </c>
      <c r="D76" s="84" t="n">
        <v>472</v>
      </c>
      <c r="E76" s="84" t="n">
        <v>67</v>
      </c>
      <c r="F76" s="84" t="n">
        <v>171</v>
      </c>
      <c r="G76" s="84" t="n">
        <v>119</v>
      </c>
      <c r="H76" s="84" t="n">
        <v>20</v>
      </c>
      <c r="I76" s="84" t="n">
        <v>849</v>
      </c>
      <c r="J76" s="85" t="n">
        <v>46916</v>
      </c>
      <c r="K76" s="85" t="n">
        <v>6660</v>
      </c>
      <c r="L76" s="85" t="n">
        <v>16997</v>
      </c>
      <c r="M76" s="85" t="n">
        <v>11828</v>
      </c>
      <c r="N76" s="85" t="n">
        <v>1988</v>
      </c>
      <c r="O76" s="85" t="n">
        <v>84389</v>
      </c>
    </row>
    <row r="77" customFormat="false" ht="12.75" hidden="false" customHeight="false" outlineLevel="0" collapsed="false">
      <c r="A77" s="82"/>
      <c r="B77" s="80" t="s">
        <v>62</v>
      </c>
      <c r="C77" s="78" t="s">
        <v>59</v>
      </c>
      <c r="D77" s="84" t="n">
        <v>485</v>
      </c>
      <c r="E77" s="84" t="n">
        <v>89</v>
      </c>
      <c r="F77" s="84" t="n">
        <v>168</v>
      </c>
      <c r="G77" s="84" t="n">
        <v>112</v>
      </c>
      <c r="H77" s="84" t="n">
        <v>20</v>
      </c>
      <c r="I77" s="84" t="n">
        <v>874</v>
      </c>
      <c r="J77" s="85" t="n">
        <v>94032</v>
      </c>
      <c r="K77" s="85" t="n">
        <v>17255</v>
      </c>
      <c r="L77" s="85" t="n">
        <v>32572</v>
      </c>
      <c r="M77" s="85" t="n">
        <v>21715</v>
      </c>
      <c r="N77" s="85" t="n">
        <v>3878</v>
      </c>
      <c r="O77" s="85" t="n">
        <v>169452</v>
      </c>
    </row>
    <row r="78" customFormat="false" ht="12.75" hidden="false" customHeight="false" outlineLevel="0" collapsed="false">
      <c r="A78" s="82"/>
      <c r="B78" s="80" t="s">
        <v>63</v>
      </c>
      <c r="C78" s="78" t="s">
        <v>58</v>
      </c>
      <c r="D78" s="85" t="n">
        <v>11587</v>
      </c>
      <c r="E78" s="85" t="n">
        <v>2514</v>
      </c>
      <c r="F78" s="85" t="n">
        <v>3561</v>
      </c>
      <c r="G78" s="85" t="n">
        <v>2278</v>
      </c>
      <c r="H78" s="84" t="n">
        <v>556</v>
      </c>
      <c r="I78" s="85" t="n">
        <v>20496</v>
      </c>
      <c r="J78" s="85" t="n">
        <v>1136408</v>
      </c>
      <c r="K78" s="85" t="n">
        <v>246563</v>
      </c>
      <c r="L78" s="85" t="n">
        <v>349249</v>
      </c>
      <c r="M78" s="85" t="n">
        <v>223417</v>
      </c>
      <c r="N78" s="85" t="n">
        <v>54530</v>
      </c>
      <c r="O78" s="85" t="n">
        <v>2010167</v>
      </c>
    </row>
    <row r="79" customFormat="false" ht="12.75" hidden="false" customHeight="false" outlineLevel="0" collapsed="false">
      <c r="A79" s="82"/>
      <c r="B79" s="80" t="s">
        <v>64</v>
      </c>
      <c r="C79" s="78" t="s">
        <v>59</v>
      </c>
      <c r="D79" s="85" t="n">
        <v>12677</v>
      </c>
      <c r="E79" s="85" t="n">
        <v>2432</v>
      </c>
      <c r="F79" s="85" t="n">
        <v>4289</v>
      </c>
      <c r="G79" s="85" t="n">
        <v>2572</v>
      </c>
      <c r="H79" s="84" t="n">
        <v>727</v>
      </c>
      <c r="I79" s="85" t="n">
        <v>22697</v>
      </c>
      <c r="J79" s="85" t="n">
        <v>2533992</v>
      </c>
      <c r="K79" s="85" t="n">
        <v>486130</v>
      </c>
      <c r="L79" s="85" t="n">
        <v>857324</v>
      </c>
      <c r="M79" s="85" t="n">
        <v>514114</v>
      </c>
      <c r="N79" s="85" t="n">
        <v>145319</v>
      </c>
      <c r="O79" s="85" t="n">
        <v>4536879</v>
      </c>
    </row>
    <row r="80" customFormat="false" ht="12.75" hidden="false" customHeight="false" outlineLevel="0" collapsed="false">
      <c r="A80" s="82"/>
      <c r="B80" s="80" t="s">
        <v>65</v>
      </c>
      <c r="C80" s="78" t="s">
        <v>58</v>
      </c>
      <c r="D80" s="85" t="n">
        <v>3124</v>
      </c>
      <c r="E80" s="84" t="n">
        <v>460</v>
      </c>
      <c r="F80" s="84" t="n">
        <v>888</v>
      </c>
      <c r="G80" s="84" t="n">
        <v>677</v>
      </c>
      <c r="H80" s="84" t="n">
        <v>108</v>
      </c>
      <c r="I80" s="85" t="n">
        <v>5257</v>
      </c>
      <c r="J80" s="85" t="n">
        <v>532086</v>
      </c>
      <c r="K80" s="85" t="n">
        <v>78348</v>
      </c>
      <c r="L80" s="85" t="n">
        <v>151246</v>
      </c>
      <c r="M80" s="85" t="n">
        <v>115308</v>
      </c>
      <c r="N80" s="85" t="n">
        <v>18395</v>
      </c>
      <c r="O80" s="85" t="n">
        <v>895383</v>
      </c>
    </row>
    <row r="81" customFormat="false" ht="12.75" hidden="false" customHeight="false" outlineLevel="0" collapsed="false">
      <c r="A81" s="82"/>
      <c r="B81" s="80" t="s">
        <v>66</v>
      </c>
      <c r="C81" s="78" t="s">
        <v>59</v>
      </c>
      <c r="D81" s="85" t="n">
        <v>8793</v>
      </c>
      <c r="E81" s="85" t="n">
        <v>1046</v>
      </c>
      <c r="F81" s="85" t="n">
        <v>2863</v>
      </c>
      <c r="G81" s="85" t="n">
        <v>1938</v>
      </c>
      <c r="H81" s="84" t="n">
        <v>323</v>
      </c>
      <c r="I81" s="85" t="n">
        <v>14963</v>
      </c>
      <c r="J81" s="85" t="n">
        <v>1920299</v>
      </c>
      <c r="K81" s="85" t="n">
        <v>228435</v>
      </c>
      <c r="L81" s="85" t="n">
        <v>625249</v>
      </c>
      <c r="M81" s="85" t="n">
        <v>423239</v>
      </c>
      <c r="N81" s="85" t="n">
        <v>70540</v>
      </c>
      <c r="O81" s="85" t="n">
        <v>3267762</v>
      </c>
    </row>
    <row r="82" customFormat="false" ht="12.75" hidden="false" customHeight="false" outlineLevel="0" collapsed="false">
      <c r="A82" s="82"/>
      <c r="B82" s="80" t="s">
        <v>55</v>
      </c>
      <c r="C82" s="80"/>
      <c r="D82" s="85" t="n">
        <v>50415</v>
      </c>
      <c r="E82" s="85" t="n">
        <v>9837</v>
      </c>
      <c r="F82" s="85" t="n">
        <v>14950</v>
      </c>
      <c r="G82" s="85" t="n">
        <v>11024</v>
      </c>
      <c r="H82" s="85" t="n">
        <v>2267</v>
      </c>
      <c r="I82" s="86" t="n">
        <v>88493</v>
      </c>
      <c r="J82" s="85" t="n">
        <v>11173979</v>
      </c>
      <c r="K82" s="85" t="n">
        <v>2291495</v>
      </c>
      <c r="L82" s="85" t="n">
        <v>3095459</v>
      </c>
      <c r="M82" s="85" t="n">
        <v>2556845</v>
      </c>
      <c r="N82" s="85" t="n">
        <v>472601</v>
      </c>
      <c r="O82" s="87" t="n">
        <v>19590379</v>
      </c>
    </row>
    <row r="83" customFormat="false" ht="12.75" hidden="false" customHeight="true" outlineLevel="0" collapsed="false">
      <c r="A83" s="82" t="s">
        <v>72</v>
      </c>
      <c r="B83" s="80" t="s">
        <v>57</v>
      </c>
      <c r="C83" s="78" t="s">
        <v>58</v>
      </c>
      <c r="D83" s="84" t="n">
        <v>871</v>
      </c>
      <c r="E83" s="84" t="n">
        <v>461</v>
      </c>
      <c r="F83" s="84" t="n">
        <v>149</v>
      </c>
      <c r="G83" s="84" t="n">
        <v>81</v>
      </c>
      <c r="H83" s="84" t="n">
        <v>64</v>
      </c>
      <c r="I83" s="85" t="n">
        <v>1626</v>
      </c>
      <c r="J83" s="85" t="n">
        <v>441526</v>
      </c>
      <c r="K83" s="85" t="n">
        <v>233689</v>
      </c>
      <c r="L83" s="85" t="n">
        <v>75531</v>
      </c>
      <c r="M83" s="85" t="n">
        <v>41060</v>
      </c>
      <c r="N83" s="85" t="n">
        <v>32443</v>
      </c>
      <c r="O83" s="85" t="n">
        <v>824249</v>
      </c>
    </row>
    <row r="84" customFormat="false" ht="12.75" hidden="false" customHeight="false" outlineLevel="0" collapsed="false">
      <c r="A84" s="82"/>
      <c r="B84" s="80" t="s">
        <v>57</v>
      </c>
      <c r="C84" s="78" t="s">
        <v>59</v>
      </c>
      <c r="D84" s="84" t="n">
        <v>805</v>
      </c>
      <c r="E84" s="84" t="n">
        <v>415</v>
      </c>
      <c r="F84" s="84" t="n">
        <v>122</v>
      </c>
      <c r="G84" s="84" t="n">
        <v>93</v>
      </c>
      <c r="H84" s="84" t="n">
        <v>43</v>
      </c>
      <c r="I84" s="85" t="n">
        <v>1478</v>
      </c>
      <c r="J84" s="85" t="n">
        <v>385480</v>
      </c>
      <c r="K84" s="85" t="n">
        <v>198726</v>
      </c>
      <c r="L84" s="85" t="n">
        <v>58421</v>
      </c>
      <c r="M84" s="85" t="n">
        <v>44534</v>
      </c>
      <c r="N84" s="85" t="n">
        <v>20591</v>
      </c>
      <c r="O84" s="85" t="n">
        <v>707752</v>
      </c>
    </row>
    <row r="85" customFormat="false" ht="12.75" hidden="false" customHeight="false" outlineLevel="0" collapsed="false">
      <c r="A85" s="82"/>
      <c r="B85" s="80" t="s">
        <v>60</v>
      </c>
      <c r="C85" s="78" t="s">
        <v>58</v>
      </c>
      <c r="D85" s="85" t="n">
        <v>4683</v>
      </c>
      <c r="E85" s="85" t="n">
        <v>1057</v>
      </c>
      <c r="F85" s="84" t="n">
        <v>686</v>
      </c>
      <c r="G85" s="84" t="n">
        <v>614</v>
      </c>
      <c r="H85" s="84" t="n">
        <v>170</v>
      </c>
      <c r="I85" s="85" t="n">
        <v>7210</v>
      </c>
      <c r="J85" s="85" t="n">
        <v>2136518</v>
      </c>
      <c r="K85" s="85" t="n">
        <v>482233</v>
      </c>
      <c r="L85" s="85" t="n">
        <v>312973</v>
      </c>
      <c r="M85" s="85" t="n">
        <v>280124</v>
      </c>
      <c r="N85" s="85" t="n">
        <v>77559</v>
      </c>
      <c r="O85" s="85" t="n">
        <v>3289407</v>
      </c>
    </row>
    <row r="86" customFormat="false" ht="12.75" hidden="false" customHeight="false" outlineLevel="0" collapsed="false">
      <c r="A86" s="82"/>
      <c r="B86" s="80" t="s">
        <v>60</v>
      </c>
      <c r="C86" s="78" t="s">
        <v>59</v>
      </c>
      <c r="D86" s="85" t="n">
        <v>4330</v>
      </c>
      <c r="E86" s="85" t="n">
        <v>1014</v>
      </c>
      <c r="F86" s="84" t="n">
        <v>670</v>
      </c>
      <c r="G86" s="84" t="n">
        <v>570</v>
      </c>
      <c r="H86" s="84" t="n">
        <v>193</v>
      </c>
      <c r="I86" s="85" t="n">
        <v>6777</v>
      </c>
      <c r="J86" s="85" t="n">
        <v>1951507</v>
      </c>
      <c r="K86" s="85" t="n">
        <v>457004</v>
      </c>
      <c r="L86" s="85" t="n">
        <v>301965</v>
      </c>
      <c r="M86" s="85" t="n">
        <v>256896</v>
      </c>
      <c r="N86" s="85" t="n">
        <v>86984</v>
      </c>
      <c r="O86" s="85" t="n">
        <v>3054356</v>
      </c>
    </row>
    <row r="87" customFormat="false" ht="12.75" hidden="false" customHeight="false" outlineLevel="0" collapsed="false">
      <c r="A87" s="82"/>
      <c r="B87" s="80" t="s">
        <v>61</v>
      </c>
      <c r="C87" s="78" t="s">
        <v>58</v>
      </c>
      <c r="D87" s="85" t="n">
        <v>9849</v>
      </c>
      <c r="E87" s="85" t="n">
        <v>2627</v>
      </c>
      <c r="F87" s="85" t="n">
        <v>2084</v>
      </c>
      <c r="G87" s="84" t="n">
        <v>985</v>
      </c>
      <c r="H87" s="84" t="n">
        <v>804</v>
      </c>
      <c r="I87" s="85" t="n">
        <v>16349</v>
      </c>
      <c r="J87" s="85" t="n">
        <v>3110765</v>
      </c>
      <c r="K87" s="85" t="n">
        <v>829727</v>
      </c>
      <c r="L87" s="85" t="n">
        <v>658223</v>
      </c>
      <c r="M87" s="85" t="n">
        <v>311108</v>
      </c>
      <c r="N87" s="85" t="n">
        <v>253940</v>
      </c>
      <c r="O87" s="85" t="n">
        <v>5163763</v>
      </c>
    </row>
    <row r="88" customFormat="false" ht="12.75" hidden="false" customHeight="false" outlineLevel="0" collapsed="false">
      <c r="A88" s="82"/>
      <c r="B88" s="80" t="s">
        <v>61</v>
      </c>
      <c r="C88" s="78" t="s">
        <v>59</v>
      </c>
      <c r="D88" s="85" t="n">
        <v>9264</v>
      </c>
      <c r="E88" s="85" t="n">
        <v>2468</v>
      </c>
      <c r="F88" s="85" t="n">
        <v>1990</v>
      </c>
      <c r="G88" s="84" t="n">
        <v>949</v>
      </c>
      <c r="H88" s="84" t="n">
        <v>738</v>
      </c>
      <c r="I88" s="85" t="n">
        <v>15409</v>
      </c>
      <c r="J88" s="85" t="n">
        <v>3063139</v>
      </c>
      <c r="K88" s="85" t="n">
        <v>816043</v>
      </c>
      <c r="L88" s="85" t="n">
        <v>657993</v>
      </c>
      <c r="M88" s="85" t="n">
        <v>313787</v>
      </c>
      <c r="N88" s="85" t="n">
        <v>244019</v>
      </c>
      <c r="O88" s="85" t="n">
        <v>5094981</v>
      </c>
    </row>
    <row r="89" customFormat="false" ht="12.75" hidden="false" customHeight="false" outlineLevel="0" collapsed="false">
      <c r="A89" s="82"/>
      <c r="B89" s="80" t="s">
        <v>62</v>
      </c>
      <c r="C89" s="78" t="s">
        <v>58</v>
      </c>
      <c r="D89" s="84" t="n">
        <v>497</v>
      </c>
      <c r="E89" s="84" t="n">
        <v>214</v>
      </c>
      <c r="F89" s="84" t="n">
        <v>121</v>
      </c>
      <c r="G89" s="84" t="n">
        <v>65</v>
      </c>
      <c r="H89" s="84" t="n">
        <v>55</v>
      </c>
      <c r="I89" s="84" t="n">
        <v>952</v>
      </c>
      <c r="J89" s="85" t="n">
        <v>49400</v>
      </c>
      <c r="K89" s="85" t="n">
        <v>21271</v>
      </c>
      <c r="L89" s="85" t="n">
        <v>12027</v>
      </c>
      <c r="M89" s="85" t="n">
        <v>6461</v>
      </c>
      <c r="N89" s="85" t="n">
        <v>5467</v>
      </c>
      <c r="O89" s="85" t="n">
        <v>94626</v>
      </c>
    </row>
    <row r="90" customFormat="false" ht="12.75" hidden="false" customHeight="false" outlineLevel="0" collapsed="false">
      <c r="A90" s="82"/>
      <c r="B90" s="80" t="s">
        <v>62</v>
      </c>
      <c r="C90" s="78" t="s">
        <v>59</v>
      </c>
      <c r="D90" s="84" t="n">
        <v>465</v>
      </c>
      <c r="E90" s="84" t="n">
        <v>175</v>
      </c>
      <c r="F90" s="84" t="n">
        <v>116</v>
      </c>
      <c r="G90" s="84" t="n">
        <v>41</v>
      </c>
      <c r="H90" s="84" t="n">
        <v>41</v>
      </c>
      <c r="I90" s="84" t="n">
        <v>838</v>
      </c>
      <c r="J90" s="85" t="n">
        <v>90154</v>
      </c>
      <c r="K90" s="85" t="n">
        <v>33929</v>
      </c>
      <c r="L90" s="85" t="n">
        <v>22490</v>
      </c>
      <c r="M90" s="85" t="n">
        <v>7949</v>
      </c>
      <c r="N90" s="85" t="n">
        <v>7949</v>
      </c>
      <c r="O90" s="85" t="n">
        <v>162471</v>
      </c>
    </row>
    <row r="91" customFormat="false" ht="12.75" hidden="false" customHeight="false" outlineLevel="0" collapsed="false">
      <c r="A91" s="82"/>
      <c r="B91" s="80" t="s">
        <v>63</v>
      </c>
      <c r="C91" s="78" t="s">
        <v>58</v>
      </c>
      <c r="D91" s="84" t="n">
        <v>93</v>
      </c>
      <c r="E91" s="84" t="n">
        <v>25</v>
      </c>
      <c r="F91" s="84" t="n">
        <v>37</v>
      </c>
      <c r="G91" s="84" t="n">
        <v>12</v>
      </c>
      <c r="H91" s="84" t="n">
        <v>11</v>
      </c>
      <c r="I91" s="84" t="n">
        <v>178</v>
      </c>
      <c r="J91" s="85" t="n">
        <v>9121</v>
      </c>
      <c r="K91" s="85" t="n">
        <v>2452</v>
      </c>
      <c r="L91" s="85" t="n">
        <v>3629</v>
      </c>
      <c r="M91" s="85" t="n">
        <v>1177</v>
      </c>
      <c r="N91" s="85" t="n">
        <v>1079</v>
      </c>
      <c r="O91" s="85" t="n">
        <v>17458</v>
      </c>
    </row>
    <row r="92" customFormat="false" ht="12.75" hidden="false" customHeight="false" outlineLevel="0" collapsed="false">
      <c r="A92" s="82"/>
      <c r="B92" s="80" t="s">
        <v>64</v>
      </c>
      <c r="C92" s="78" t="s">
        <v>59</v>
      </c>
      <c r="D92" s="84" t="n">
        <v>271</v>
      </c>
      <c r="E92" s="84" t="n">
        <v>52</v>
      </c>
      <c r="F92" s="84" t="n">
        <v>104</v>
      </c>
      <c r="G92" s="84" t="n">
        <v>32</v>
      </c>
      <c r="H92" s="84" t="n">
        <v>13</v>
      </c>
      <c r="I92" s="84" t="n">
        <v>472</v>
      </c>
      <c r="J92" s="85" t="n">
        <v>54170</v>
      </c>
      <c r="K92" s="85" t="n">
        <v>10394</v>
      </c>
      <c r="L92" s="85" t="n">
        <v>20788</v>
      </c>
      <c r="M92" s="85" t="n">
        <v>6396</v>
      </c>
      <c r="N92" s="85" t="n">
        <v>2599</v>
      </c>
      <c r="O92" s="85" t="n">
        <v>94347</v>
      </c>
    </row>
    <row r="93" customFormat="false" ht="12.75" hidden="false" customHeight="false" outlineLevel="0" collapsed="false">
      <c r="A93" s="82"/>
      <c r="B93" s="80" t="s">
        <v>65</v>
      </c>
      <c r="C93" s="78" t="s">
        <v>58</v>
      </c>
      <c r="D93" s="84" t="n">
        <v>6</v>
      </c>
      <c r="E93" s="84" t="n">
        <v>3</v>
      </c>
      <c r="F93" s="84" t="n">
        <v>4</v>
      </c>
      <c r="G93" s="83"/>
      <c r="H93" s="83"/>
      <c r="I93" s="84" t="n">
        <v>13</v>
      </c>
      <c r="J93" s="85" t="n">
        <v>1022</v>
      </c>
      <c r="K93" s="84" t="n">
        <v>511</v>
      </c>
      <c r="L93" s="84" t="n">
        <v>681</v>
      </c>
      <c r="M93" s="83"/>
      <c r="N93" s="83"/>
      <c r="O93" s="85" t="n">
        <v>2214</v>
      </c>
    </row>
    <row r="94" customFormat="false" ht="12.75" hidden="false" customHeight="false" outlineLevel="0" collapsed="false">
      <c r="A94" s="82"/>
      <c r="B94" s="80" t="s">
        <v>66</v>
      </c>
      <c r="C94" s="78" t="s">
        <v>59</v>
      </c>
      <c r="D94" s="84" t="n">
        <v>63</v>
      </c>
      <c r="E94" s="84" t="n">
        <v>23</v>
      </c>
      <c r="F94" s="84" t="n">
        <v>37</v>
      </c>
      <c r="G94" s="84" t="n">
        <v>3</v>
      </c>
      <c r="H94" s="84" t="n">
        <v>4</v>
      </c>
      <c r="I94" s="84" t="n">
        <v>130</v>
      </c>
      <c r="J94" s="85" t="n">
        <v>13759</v>
      </c>
      <c r="K94" s="85" t="n">
        <v>5023</v>
      </c>
      <c r="L94" s="85" t="n">
        <v>8080</v>
      </c>
      <c r="M94" s="84" t="n">
        <v>655</v>
      </c>
      <c r="N94" s="84" t="n">
        <v>874</v>
      </c>
      <c r="O94" s="85" t="n">
        <v>28391</v>
      </c>
    </row>
    <row r="95" customFormat="false" ht="12.75" hidden="false" customHeight="false" outlineLevel="0" collapsed="false">
      <c r="A95" s="82"/>
      <c r="B95" s="80" t="s">
        <v>55</v>
      </c>
      <c r="C95" s="80"/>
      <c r="D95" s="85" t="n">
        <v>31197</v>
      </c>
      <c r="E95" s="85" t="n">
        <v>8534</v>
      </c>
      <c r="F95" s="85" t="n">
        <v>6120</v>
      </c>
      <c r="G95" s="85" t="n">
        <v>3445</v>
      </c>
      <c r="H95" s="85" t="n">
        <v>2136</v>
      </c>
      <c r="I95" s="86" t="n">
        <v>51432</v>
      </c>
      <c r="J95" s="85" t="n">
        <v>11306561</v>
      </c>
      <c r="K95" s="85" t="n">
        <v>3091002</v>
      </c>
      <c r="L95" s="85" t="n">
        <v>2132801</v>
      </c>
      <c r="M95" s="85" t="n">
        <v>1270147</v>
      </c>
      <c r="N95" s="85" t="n">
        <v>733504</v>
      </c>
      <c r="O95" s="87" t="n">
        <v>18534015</v>
      </c>
    </row>
    <row r="96" customFormat="false" ht="12.75" hidden="false" customHeight="true" outlineLevel="0" collapsed="false">
      <c r="A96" s="82" t="s">
        <v>73</v>
      </c>
      <c r="B96" s="80" t="s">
        <v>57</v>
      </c>
      <c r="C96" s="78" t="s">
        <v>58</v>
      </c>
      <c r="D96" s="84" t="n">
        <v>492</v>
      </c>
      <c r="E96" s="84" t="n">
        <v>79</v>
      </c>
      <c r="F96" s="84" t="n">
        <v>55</v>
      </c>
      <c r="G96" s="84" t="n">
        <v>79</v>
      </c>
      <c r="H96" s="84" t="n">
        <v>6</v>
      </c>
      <c r="I96" s="84" t="n">
        <v>711</v>
      </c>
      <c r="J96" s="85" t="n">
        <v>249404</v>
      </c>
      <c r="K96" s="85" t="n">
        <v>40047</v>
      </c>
      <c r="L96" s="85" t="n">
        <v>27880</v>
      </c>
      <c r="M96" s="85" t="n">
        <v>40047</v>
      </c>
      <c r="N96" s="85" t="n">
        <v>3042</v>
      </c>
      <c r="O96" s="85" t="n">
        <v>360420</v>
      </c>
    </row>
    <row r="97" customFormat="false" ht="12.75" hidden="false" customHeight="false" outlineLevel="0" collapsed="false">
      <c r="A97" s="82"/>
      <c r="B97" s="80" t="s">
        <v>57</v>
      </c>
      <c r="C97" s="78" t="s">
        <v>59</v>
      </c>
      <c r="D97" s="84" t="n">
        <v>457</v>
      </c>
      <c r="E97" s="84" t="n">
        <v>60</v>
      </c>
      <c r="F97" s="84" t="n">
        <v>41</v>
      </c>
      <c r="G97" s="84" t="n">
        <v>82</v>
      </c>
      <c r="H97" s="84" t="n">
        <v>7</v>
      </c>
      <c r="I97" s="84" t="n">
        <v>647</v>
      </c>
      <c r="J97" s="85" t="n">
        <v>218838</v>
      </c>
      <c r="K97" s="85" t="n">
        <v>28731</v>
      </c>
      <c r="L97" s="85" t="n">
        <v>19633</v>
      </c>
      <c r="M97" s="85" t="n">
        <v>39266</v>
      </c>
      <c r="N97" s="85" t="n">
        <v>3352</v>
      </c>
      <c r="O97" s="85" t="n">
        <v>309820</v>
      </c>
    </row>
    <row r="98" customFormat="false" ht="12.75" hidden="false" customHeight="false" outlineLevel="0" collapsed="false">
      <c r="A98" s="82"/>
      <c r="B98" s="80" t="s">
        <v>60</v>
      </c>
      <c r="C98" s="78" t="s">
        <v>58</v>
      </c>
      <c r="D98" s="85" t="n">
        <v>1617</v>
      </c>
      <c r="E98" s="84" t="n">
        <v>440</v>
      </c>
      <c r="F98" s="84" t="n">
        <v>187</v>
      </c>
      <c r="G98" s="84" t="n">
        <v>444</v>
      </c>
      <c r="H98" s="84" t="n">
        <v>41</v>
      </c>
      <c r="I98" s="85" t="n">
        <v>2729</v>
      </c>
      <c r="J98" s="85" t="n">
        <v>737721</v>
      </c>
      <c r="K98" s="85" t="n">
        <v>200741</v>
      </c>
      <c r="L98" s="85" t="n">
        <v>85315</v>
      </c>
      <c r="M98" s="85" t="n">
        <v>202565</v>
      </c>
      <c r="N98" s="85" t="n">
        <v>18705</v>
      </c>
      <c r="O98" s="85" t="n">
        <v>1245047</v>
      </c>
    </row>
    <row r="99" customFormat="false" ht="12.75" hidden="false" customHeight="false" outlineLevel="0" collapsed="false">
      <c r="A99" s="82"/>
      <c r="B99" s="80" t="s">
        <v>60</v>
      </c>
      <c r="C99" s="78" t="s">
        <v>59</v>
      </c>
      <c r="D99" s="85" t="n">
        <v>1599</v>
      </c>
      <c r="E99" s="84" t="n">
        <v>505</v>
      </c>
      <c r="F99" s="84" t="n">
        <v>169</v>
      </c>
      <c r="G99" s="84" t="n">
        <v>457</v>
      </c>
      <c r="H99" s="84" t="n">
        <v>31</v>
      </c>
      <c r="I99" s="85" t="n">
        <v>2761</v>
      </c>
      <c r="J99" s="85" t="n">
        <v>720660</v>
      </c>
      <c r="K99" s="85" t="n">
        <v>227601</v>
      </c>
      <c r="L99" s="85" t="n">
        <v>76167</v>
      </c>
      <c r="M99" s="85" t="n">
        <v>205967</v>
      </c>
      <c r="N99" s="85" t="n">
        <v>13972</v>
      </c>
      <c r="O99" s="85" t="n">
        <v>1244367</v>
      </c>
    </row>
    <row r="100" customFormat="false" ht="12.75" hidden="false" customHeight="false" outlineLevel="0" collapsed="false">
      <c r="A100" s="82"/>
      <c r="B100" s="80" t="s">
        <v>61</v>
      </c>
      <c r="C100" s="78" t="s">
        <v>58</v>
      </c>
      <c r="D100" s="85" t="n">
        <v>3080</v>
      </c>
      <c r="E100" s="85" t="n">
        <v>1217</v>
      </c>
      <c r="F100" s="84" t="n">
        <v>422</v>
      </c>
      <c r="G100" s="84" t="n">
        <v>926</v>
      </c>
      <c r="H100" s="84" t="n">
        <v>170</v>
      </c>
      <c r="I100" s="85" t="n">
        <v>5815</v>
      </c>
      <c r="J100" s="85" t="n">
        <v>972805</v>
      </c>
      <c r="K100" s="85" t="n">
        <v>384384</v>
      </c>
      <c r="L100" s="85" t="n">
        <v>133287</v>
      </c>
      <c r="M100" s="85" t="n">
        <v>292473</v>
      </c>
      <c r="N100" s="85" t="n">
        <v>53694</v>
      </c>
      <c r="O100" s="85" t="n">
        <v>1836643</v>
      </c>
    </row>
    <row r="101" customFormat="false" ht="12.75" hidden="false" customHeight="false" outlineLevel="0" collapsed="false">
      <c r="A101" s="82"/>
      <c r="B101" s="80" t="s">
        <v>61</v>
      </c>
      <c r="C101" s="78" t="s">
        <v>59</v>
      </c>
      <c r="D101" s="85" t="n">
        <v>2866</v>
      </c>
      <c r="E101" s="85" t="n">
        <v>1023</v>
      </c>
      <c r="F101" s="84" t="n">
        <v>431</v>
      </c>
      <c r="G101" s="84" t="n">
        <v>915</v>
      </c>
      <c r="H101" s="84" t="n">
        <v>134</v>
      </c>
      <c r="I101" s="85" t="n">
        <v>5369</v>
      </c>
      <c r="J101" s="85" t="n">
        <v>947642</v>
      </c>
      <c r="K101" s="85" t="n">
        <v>338255</v>
      </c>
      <c r="L101" s="85" t="n">
        <v>142510</v>
      </c>
      <c r="M101" s="85" t="n">
        <v>302544</v>
      </c>
      <c r="N101" s="85" t="n">
        <v>44307</v>
      </c>
      <c r="O101" s="85" t="n">
        <v>1775258</v>
      </c>
    </row>
    <row r="102" customFormat="false" ht="12.75" hidden="false" customHeight="false" outlineLevel="0" collapsed="false">
      <c r="A102" s="82"/>
      <c r="B102" s="80" t="s">
        <v>62</v>
      </c>
      <c r="C102" s="78" t="s">
        <v>58</v>
      </c>
      <c r="D102" s="84" t="n">
        <v>449</v>
      </c>
      <c r="E102" s="84" t="n">
        <v>265</v>
      </c>
      <c r="F102" s="84" t="n">
        <v>104</v>
      </c>
      <c r="G102" s="84" t="n">
        <v>134</v>
      </c>
      <c r="H102" s="84" t="n">
        <v>20</v>
      </c>
      <c r="I102" s="84" t="n">
        <v>972</v>
      </c>
      <c r="J102" s="85" t="n">
        <v>44629</v>
      </c>
      <c r="K102" s="85" t="n">
        <v>26340</v>
      </c>
      <c r="L102" s="85" t="n">
        <v>10337</v>
      </c>
      <c r="M102" s="85" t="n">
        <v>13319</v>
      </c>
      <c r="N102" s="85" t="n">
        <v>1988</v>
      </c>
      <c r="O102" s="85" t="n">
        <v>96613</v>
      </c>
    </row>
    <row r="103" customFormat="false" ht="12.75" hidden="false" customHeight="false" outlineLevel="0" collapsed="false">
      <c r="A103" s="82"/>
      <c r="B103" s="80" t="s">
        <v>62</v>
      </c>
      <c r="C103" s="78" t="s">
        <v>59</v>
      </c>
      <c r="D103" s="84" t="n">
        <v>400</v>
      </c>
      <c r="E103" s="84" t="n">
        <v>268</v>
      </c>
      <c r="F103" s="84" t="n">
        <v>123</v>
      </c>
      <c r="G103" s="84" t="n">
        <v>139</v>
      </c>
      <c r="H103" s="84" t="n">
        <v>36</v>
      </c>
      <c r="I103" s="84" t="n">
        <v>966</v>
      </c>
      <c r="J103" s="85" t="n">
        <v>77552</v>
      </c>
      <c r="K103" s="85" t="n">
        <v>51960</v>
      </c>
      <c r="L103" s="85" t="n">
        <v>23847</v>
      </c>
      <c r="M103" s="85" t="n">
        <v>26949</v>
      </c>
      <c r="N103" s="85" t="n">
        <v>6980</v>
      </c>
      <c r="O103" s="85" t="n">
        <v>187288</v>
      </c>
    </row>
    <row r="104" customFormat="false" ht="12.75" hidden="false" customHeight="false" outlineLevel="0" collapsed="false">
      <c r="A104" s="82"/>
      <c r="B104" s="80" t="s">
        <v>63</v>
      </c>
      <c r="C104" s="78" t="s">
        <v>58</v>
      </c>
      <c r="D104" s="85" t="n">
        <v>11392</v>
      </c>
      <c r="E104" s="85" t="n">
        <v>10233</v>
      </c>
      <c r="F104" s="85" t="n">
        <v>2962</v>
      </c>
      <c r="G104" s="85" t="n">
        <v>3421</v>
      </c>
      <c r="H104" s="84" t="n">
        <v>713</v>
      </c>
      <c r="I104" s="85" t="n">
        <v>28721</v>
      </c>
      <c r="J104" s="85" t="n">
        <v>1117283</v>
      </c>
      <c r="K104" s="85" t="n">
        <v>1003613</v>
      </c>
      <c r="L104" s="85" t="n">
        <v>290501</v>
      </c>
      <c r="M104" s="85" t="n">
        <v>335518</v>
      </c>
      <c r="N104" s="85" t="n">
        <v>69928</v>
      </c>
      <c r="O104" s="85" t="n">
        <v>2816843</v>
      </c>
    </row>
    <row r="105" customFormat="false" ht="12.75" hidden="false" customHeight="false" outlineLevel="0" collapsed="false">
      <c r="A105" s="82"/>
      <c r="B105" s="80" t="s">
        <v>64</v>
      </c>
      <c r="C105" s="78" t="s">
        <v>59</v>
      </c>
      <c r="D105" s="85" t="n">
        <v>13597</v>
      </c>
      <c r="E105" s="85" t="n">
        <v>11023</v>
      </c>
      <c r="F105" s="85" t="n">
        <v>3896</v>
      </c>
      <c r="G105" s="85" t="n">
        <v>4075</v>
      </c>
      <c r="H105" s="85" t="n">
        <v>1234</v>
      </c>
      <c r="I105" s="85" t="n">
        <v>33825</v>
      </c>
      <c r="J105" s="85" t="n">
        <v>2717889</v>
      </c>
      <c r="K105" s="85" t="n">
        <v>2203375</v>
      </c>
      <c r="L105" s="85" t="n">
        <v>778767</v>
      </c>
      <c r="M105" s="85" t="n">
        <v>814547</v>
      </c>
      <c r="N105" s="85" t="n">
        <v>246663</v>
      </c>
      <c r="O105" s="85" t="n">
        <v>6761241</v>
      </c>
    </row>
    <row r="106" customFormat="false" ht="12.75" hidden="false" customHeight="false" outlineLevel="0" collapsed="false">
      <c r="A106" s="82"/>
      <c r="B106" s="80" t="s">
        <v>65</v>
      </c>
      <c r="C106" s="78" t="s">
        <v>58</v>
      </c>
      <c r="D106" s="85" t="n">
        <v>2251</v>
      </c>
      <c r="E106" s="85" t="n">
        <v>3760</v>
      </c>
      <c r="F106" s="84" t="n">
        <v>359</v>
      </c>
      <c r="G106" s="84" t="n">
        <v>896</v>
      </c>
      <c r="H106" s="84" t="n">
        <v>132</v>
      </c>
      <c r="I106" s="85" t="n">
        <v>7398</v>
      </c>
      <c r="J106" s="85" t="n">
        <v>383395</v>
      </c>
      <c r="K106" s="85" t="n">
        <v>640411</v>
      </c>
      <c r="L106" s="85" t="n">
        <v>61146</v>
      </c>
      <c r="M106" s="85" t="n">
        <v>152608</v>
      </c>
      <c r="N106" s="85" t="n">
        <v>22482</v>
      </c>
      <c r="O106" s="85" t="n">
        <v>1260042</v>
      </c>
    </row>
    <row r="107" customFormat="false" ht="12.75" hidden="false" customHeight="false" outlineLevel="0" collapsed="false">
      <c r="A107" s="82"/>
      <c r="B107" s="80" t="s">
        <v>66</v>
      </c>
      <c r="C107" s="78" t="s">
        <v>59</v>
      </c>
      <c r="D107" s="85" t="n">
        <v>5797</v>
      </c>
      <c r="E107" s="85" t="n">
        <v>10186</v>
      </c>
      <c r="F107" s="85" t="n">
        <v>1160</v>
      </c>
      <c r="G107" s="85" t="n">
        <v>2301</v>
      </c>
      <c r="H107" s="84" t="n">
        <v>393</v>
      </c>
      <c r="I107" s="85" t="n">
        <v>19837</v>
      </c>
      <c r="J107" s="85" t="n">
        <v>1266004</v>
      </c>
      <c r="K107" s="85" t="n">
        <v>2224515</v>
      </c>
      <c r="L107" s="85" t="n">
        <v>253332</v>
      </c>
      <c r="M107" s="85" t="n">
        <v>502514</v>
      </c>
      <c r="N107" s="85" t="n">
        <v>85827</v>
      </c>
      <c r="O107" s="85" t="n">
        <v>4332192</v>
      </c>
    </row>
    <row r="108" customFormat="false" ht="12.75" hidden="false" customHeight="false" outlineLevel="0" collapsed="false">
      <c r="A108" s="82"/>
      <c r="B108" s="80" t="s">
        <v>55</v>
      </c>
      <c r="C108" s="80"/>
      <c r="D108" s="85" t="n">
        <v>43997</v>
      </c>
      <c r="E108" s="85" t="n">
        <v>39059</v>
      </c>
      <c r="F108" s="85" t="n">
        <v>9909</v>
      </c>
      <c r="G108" s="85" t="n">
        <v>13869</v>
      </c>
      <c r="H108" s="85" t="n">
        <v>2917</v>
      </c>
      <c r="I108" s="86" t="n">
        <v>109751</v>
      </c>
      <c r="J108" s="85" t="n">
        <v>9453822</v>
      </c>
      <c r="K108" s="85" t="n">
        <v>7369973</v>
      </c>
      <c r="L108" s="85" t="n">
        <v>1902722</v>
      </c>
      <c r="M108" s="85" t="n">
        <v>2928317</v>
      </c>
      <c r="N108" s="85" t="n">
        <v>570940</v>
      </c>
      <c r="O108" s="87" t="n">
        <v>22225774</v>
      </c>
    </row>
    <row r="109" customFormat="false" ht="12.75" hidden="false" customHeight="true" outlineLevel="0" collapsed="false">
      <c r="A109" s="82" t="s">
        <v>74</v>
      </c>
      <c r="B109" s="80" t="s">
        <v>57</v>
      </c>
      <c r="C109" s="78" t="s">
        <v>58</v>
      </c>
      <c r="D109" s="83"/>
      <c r="E109" s="83"/>
      <c r="F109" s="83"/>
      <c r="G109" s="83"/>
      <c r="H109" s="83"/>
      <c r="I109" s="83"/>
      <c r="J109" s="83"/>
      <c r="K109" s="83"/>
      <c r="L109" s="83"/>
      <c r="M109" s="83"/>
      <c r="N109" s="83"/>
      <c r="O109" s="83"/>
    </row>
    <row r="110" customFormat="false" ht="12.75" hidden="false" customHeight="false" outlineLevel="0" collapsed="false">
      <c r="A110" s="82"/>
      <c r="B110" s="80" t="s">
        <v>57</v>
      </c>
      <c r="C110" s="78" t="s">
        <v>59</v>
      </c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</row>
    <row r="111" customFormat="false" ht="12.75" hidden="false" customHeight="false" outlineLevel="0" collapsed="false">
      <c r="A111" s="82"/>
      <c r="B111" s="80" t="s">
        <v>60</v>
      </c>
      <c r="C111" s="78" t="s">
        <v>58</v>
      </c>
      <c r="D111" s="83"/>
      <c r="E111" s="83"/>
      <c r="F111" s="83"/>
      <c r="G111" s="83"/>
      <c r="H111" s="83"/>
      <c r="I111" s="83"/>
      <c r="J111" s="83"/>
      <c r="K111" s="83"/>
      <c r="L111" s="83"/>
      <c r="M111" s="83"/>
      <c r="N111" s="83"/>
      <c r="O111" s="83"/>
    </row>
    <row r="112" customFormat="false" ht="12.75" hidden="false" customHeight="false" outlineLevel="0" collapsed="false">
      <c r="A112" s="82"/>
      <c r="B112" s="80" t="s">
        <v>60</v>
      </c>
      <c r="C112" s="78" t="s">
        <v>59</v>
      </c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</row>
    <row r="113" customFormat="false" ht="12.75" hidden="false" customHeight="false" outlineLevel="0" collapsed="false">
      <c r="A113" s="82"/>
      <c r="B113" s="80" t="s">
        <v>61</v>
      </c>
      <c r="C113" s="78" t="s">
        <v>58</v>
      </c>
      <c r="D113" s="83"/>
      <c r="E113" s="83"/>
      <c r="F113" s="83"/>
      <c r="G113" s="83"/>
      <c r="H113" s="83"/>
      <c r="I113" s="83"/>
      <c r="J113" s="83"/>
      <c r="K113" s="83"/>
      <c r="L113" s="83"/>
      <c r="M113" s="83"/>
      <c r="N113" s="83"/>
      <c r="O113" s="83"/>
    </row>
    <row r="114" customFormat="false" ht="12.75" hidden="false" customHeight="false" outlineLevel="0" collapsed="false">
      <c r="A114" s="82"/>
      <c r="B114" s="80" t="s">
        <v>61</v>
      </c>
      <c r="C114" s="78" t="s">
        <v>59</v>
      </c>
      <c r="D114" s="83"/>
      <c r="E114" s="83"/>
      <c r="F114" s="83"/>
      <c r="G114" s="83"/>
      <c r="H114" s="83"/>
      <c r="I114" s="83"/>
      <c r="J114" s="83"/>
      <c r="K114" s="83"/>
      <c r="L114" s="83"/>
      <c r="M114" s="83"/>
      <c r="N114" s="83"/>
      <c r="O114" s="83"/>
    </row>
    <row r="115" customFormat="false" ht="12.75" hidden="false" customHeight="false" outlineLevel="0" collapsed="false">
      <c r="A115" s="82"/>
      <c r="B115" s="80" t="s">
        <v>62</v>
      </c>
      <c r="C115" s="78" t="s">
        <v>58</v>
      </c>
      <c r="D115" s="84" t="n">
        <v>30</v>
      </c>
      <c r="E115" s="84" t="n">
        <v>107</v>
      </c>
      <c r="F115" s="84" t="n">
        <v>40</v>
      </c>
      <c r="G115" s="84" t="n">
        <v>15</v>
      </c>
      <c r="H115" s="84" t="n">
        <v>4</v>
      </c>
      <c r="I115" s="84" t="n">
        <v>196</v>
      </c>
      <c r="J115" s="85" t="n">
        <v>2982</v>
      </c>
      <c r="K115" s="85" t="n">
        <v>10636</v>
      </c>
      <c r="L115" s="85" t="n">
        <v>3976</v>
      </c>
      <c r="M115" s="85" t="n">
        <v>1491</v>
      </c>
      <c r="N115" s="84" t="n">
        <v>398</v>
      </c>
      <c r="O115" s="85" t="n">
        <v>19483</v>
      </c>
    </row>
    <row r="116" customFormat="false" ht="12.75" hidden="false" customHeight="false" outlineLevel="0" collapsed="false">
      <c r="A116" s="82"/>
      <c r="B116" s="80" t="s">
        <v>62</v>
      </c>
      <c r="C116" s="78" t="s">
        <v>59</v>
      </c>
      <c r="D116" s="84" t="n">
        <v>31</v>
      </c>
      <c r="E116" s="84" t="n">
        <v>106</v>
      </c>
      <c r="F116" s="84" t="n">
        <v>56</v>
      </c>
      <c r="G116" s="84" t="n">
        <v>10</v>
      </c>
      <c r="H116" s="84" t="n">
        <v>9</v>
      </c>
      <c r="I116" s="84" t="n">
        <v>212</v>
      </c>
      <c r="J116" s="85" t="n">
        <v>6010</v>
      </c>
      <c r="K116" s="85" t="n">
        <v>20551</v>
      </c>
      <c r="L116" s="85" t="n">
        <v>10857</v>
      </c>
      <c r="M116" s="85" t="n">
        <v>1939</v>
      </c>
      <c r="N116" s="85" t="n">
        <v>1745</v>
      </c>
      <c r="O116" s="85" t="n">
        <v>41102</v>
      </c>
    </row>
    <row r="117" customFormat="false" ht="12.75" hidden="false" customHeight="false" outlineLevel="0" collapsed="false">
      <c r="A117" s="82"/>
      <c r="B117" s="80" t="s">
        <v>63</v>
      </c>
      <c r="C117" s="78" t="s">
        <v>58</v>
      </c>
      <c r="D117" s="85" t="n">
        <v>1041</v>
      </c>
      <c r="E117" s="85" t="n">
        <v>2909</v>
      </c>
      <c r="F117" s="85" t="n">
        <v>1500</v>
      </c>
      <c r="G117" s="84" t="n">
        <v>806</v>
      </c>
      <c r="H117" s="84" t="n">
        <v>95</v>
      </c>
      <c r="I117" s="85" t="n">
        <v>6351</v>
      </c>
      <c r="J117" s="85" t="n">
        <v>102097</v>
      </c>
      <c r="K117" s="85" t="n">
        <v>285303</v>
      </c>
      <c r="L117" s="85" t="n">
        <v>147114</v>
      </c>
      <c r="M117" s="85" t="n">
        <v>79049</v>
      </c>
      <c r="N117" s="85" t="n">
        <v>9317</v>
      </c>
      <c r="O117" s="85" t="n">
        <v>622880</v>
      </c>
    </row>
    <row r="118" customFormat="false" ht="12.75" hidden="false" customHeight="false" outlineLevel="0" collapsed="false">
      <c r="A118" s="82"/>
      <c r="B118" s="80" t="s">
        <v>64</v>
      </c>
      <c r="C118" s="78" t="s">
        <v>59</v>
      </c>
      <c r="D118" s="85" t="n">
        <v>1040</v>
      </c>
      <c r="E118" s="85" t="n">
        <v>2821</v>
      </c>
      <c r="F118" s="85" t="n">
        <v>1842</v>
      </c>
      <c r="G118" s="84" t="n">
        <v>590</v>
      </c>
      <c r="H118" s="84" t="n">
        <v>119</v>
      </c>
      <c r="I118" s="85" t="n">
        <v>6412</v>
      </c>
      <c r="J118" s="85" t="n">
        <v>207884</v>
      </c>
      <c r="K118" s="85" t="n">
        <v>563887</v>
      </c>
      <c r="L118" s="85" t="n">
        <v>368195</v>
      </c>
      <c r="M118" s="85" t="n">
        <v>117934</v>
      </c>
      <c r="N118" s="85" t="n">
        <v>23787</v>
      </c>
      <c r="O118" s="85" t="n">
        <v>1281687</v>
      </c>
    </row>
    <row r="119" customFormat="false" ht="12.75" hidden="false" customHeight="false" outlineLevel="0" collapsed="false">
      <c r="A119" s="82"/>
      <c r="B119" s="80" t="s">
        <v>65</v>
      </c>
      <c r="C119" s="78" t="s">
        <v>58</v>
      </c>
      <c r="D119" s="84" t="n">
        <v>291</v>
      </c>
      <c r="E119" s="85" t="n">
        <v>1139</v>
      </c>
      <c r="F119" s="84" t="n">
        <v>464</v>
      </c>
      <c r="G119" s="84" t="n">
        <v>237</v>
      </c>
      <c r="H119" s="84" t="n">
        <v>26</v>
      </c>
      <c r="I119" s="85" t="n">
        <v>2157</v>
      </c>
      <c r="J119" s="85" t="n">
        <v>49564</v>
      </c>
      <c r="K119" s="85" t="n">
        <v>193997</v>
      </c>
      <c r="L119" s="85" t="n">
        <v>79029</v>
      </c>
      <c r="M119" s="85" t="n">
        <v>40366</v>
      </c>
      <c r="N119" s="85" t="n">
        <v>4428</v>
      </c>
      <c r="O119" s="85" t="n">
        <v>367384</v>
      </c>
    </row>
    <row r="120" customFormat="false" ht="12.75" hidden="false" customHeight="false" outlineLevel="0" collapsed="false">
      <c r="A120" s="82"/>
      <c r="B120" s="80" t="s">
        <v>66</v>
      </c>
      <c r="C120" s="78" t="s">
        <v>59</v>
      </c>
      <c r="D120" s="84" t="n">
        <v>720</v>
      </c>
      <c r="E120" s="85" t="n">
        <v>3066</v>
      </c>
      <c r="F120" s="85" t="n">
        <v>1252</v>
      </c>
      <c r="G120" s="84" t="n">
        <v>675</v>
      </c>
      <c r="H120" s="84" t="n">
        <v>96</v>
      </c>
      <c r="I120" s="85" t="n">
        <v>5809</v>
      </c>
      <c r="J120" s="85" t="n">
        <v>157240</v>
      </c>
      <c r="K120" s="85" t="n">
        <v>669582</v>
      </c>
      <c r="L120" s="85" t="n">
        <v>273424</v>
      </c>
      <c r="M120" s="85" t="n">
        <v>147413</v>
      </c>
      <c r="N120" s="85" t="n">
        <v>20965</v>
      </c>
      <c r="O120" s="85" t="n">
        <v>1268624</v>
      </c>
    </row>
    <row r="121" customFormat="false" ht="12.75" hidden="false" customHeight="false" outlineLevel="0" collapsed="false">
      <c r="A121" s="82"/>
      <c r="B121" s="80" t="s">
        <v>55</v>
      </c>
      <c r="C121" s="80"/>
      <c r="D121" s="85" t="n">
        <v>3153</v>
      </c>
      <c r="E121" s="85" t="n">
        <v>10148</v>
      </c>
      <c r="F121" s="85" t="n">
        <v>5154</v>
      </c>
      <c r="G121" s="85" t="n">
        <v>2333</v>
      </c>
      <c r="H121" s="84" t="n">
        <v>349</v>
      </c>
      <c r="I121" s="86" t="n">
        <v>21137</v>
      </c>
      <c r="J121" s="85" t="n">
        <v>525777</v>
      </c>
      <c r="K121" s="85" t="n">
        <v>1743956</v>
      </c>
      <c r="L121" s="85" t="n">
        <v>882595</v>
      </c>
      <c r="M121" s="85" t="n">
        <v>388192</v>
      </c>
      <c r="N121" s="85" t="n">
        <v>60640</v>
      </c>
      <c r="O121" s="87" t="n">
        <v>3601160</v>
      </c>
    </row>
    <row r="122" customFormat="false" ht="12.75" hidden="false" customHeight="true" outlineLevel="0" collapsed="false">
      <c r="A122" s="82" t="s">
        <v>75</v>
      </c>
      <c r="B122" s="80" t="s">
        <v>57</v>
      </c>
      <c r="C122" s="78" t="s">
        <v>58</v>
      </c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</row>
    <row r="123" customFormat="false" ht="12.75" hidden="false" customHeight="false" outlineLevel="0" collapsed="false">
      <c r="A123" s="82"/>
      <c r="B123" s="80" t="s">
        <v>57</v>
      </c>
      <c r="C123" s="78" t="s">
        <v>59</v>
      </c>
      <c r="D123" s="83"/>
      <c r="E123" s="83"/>
      <c r="F123" s="83"/>
      <c r="G123" s="83"/>
      <c r="H123" s="83"/>
      <c r="I123" s="83"/>
      <c r="J123" s="83"/>
      <c r="K123" s="83"/>
      <c r="L123" s="83"/>
      <c r="M123" s="83"/>
      <c r="N123" s="83"/>
      <c r="O123" s="83"/>
    </row>
    <row r="124" customFormat="false" ht="12.75" hidden="false" customHeight="false" outlineLevel="0" collapsed="false">
      <c r="A124" s="82"/>
      <c r="B124" s="80" t="s">
        <v>60</v>
      </c>
      <c r="C124" s="78" t="s">
        <v>58</v>
      </c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3"/>
    </row>
    <row r="125" customFormat="false" ht="12.75" hidden="false" customHeight="false" outlineLevel="0" collapsed="false">
      <c r="A125" s="82"/>
      <c r="B125" s="80" t="s">
        <v>60</v>
      </c>
      <c r="C125" s="78" t="s">
        <v>59</v>
      </c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83"/>
      <c r="O125" s="83"/>
    </row>
    <row r="126" customFormat="false" ht="12.75" hidden="false" customHeight="false" outlineLevel="0" collapsed="false">
      <c r="A126" s="82"/>
      <c r="B126" s="80" t="s">
        <v>61</v>
      </c>
      <c r="C126" s="78" t="s">
        <v>58</v>
      </c>
      <c r="D126" s="83"/>
      <c r="E126" s="83"/>
      <c r="F126" s="84" t="n">
        <v>1</v>
      </c>
      <c r="G126" s="83"/>
      <c r="H126" s="83"/>
      <c r="I126" s="84" t="n">
        <v>1</v>
      </c>
      <c r="J126" s="83"/>
      <c r="K126" s="83"/>
      <c r="L126" s="84" t="n">
        <v>316</v>
      </c>
      <c r="M126" s="83"/>
      <c r="N126" s="83"/>
      <c r="O126" s="84" t="n">
        <v>316</v>
      </c>
    </row>
    <row r="127" customFormat="false" ht="12.75" hidden="false" customHeight="false" outlineLevel="0" collapsed="false">
      <c r="A127" s="82"/>
      <c r="B127" s="80" t="s">
        <v>61</v>
      </c>
      <c r="C127" s="78" t="s">
        <v>59</v>
      </c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3"/>
      <c r="O127" s="83"/>
    </row>
    <row r="128" customFormat="false" ht="12.75" hidden="false" customHeight="false" outlineLevel="0" collapsed="false">
      <c r="A128" s="82"/>
      <c r="B128" s="80" t="s">
        <v>62</v>
      </c>
      <c r="C128" s="78" t="s">
        <v>58</v>
      </c>
      <c r="D128" s="84" t="n">
        <v>52</v>
      </c>
      <c r="E128" s="84" t="n">
        <v>73</v>
      </c>
      <c r="F128" s="84" t="n">
        <v>36</v>
      </c>
      <c r="G128" s="84" t="n">
        <v>9</v>
      </c>
      <c r="H128" s="84" t="n">
        <v>3</v>
      </c>
      <c r="I128" s="84" t="n">
        <v>173</v>
      </c>
      <c r="J128" s="85" t="n">
        <v>5169</v>
      </c>
      <c r="K128" s="85" t="n">
        <v>7256</v>
      </c>
      <c r="L128" s="85" t="n">
        <v>3578</v>
      </c>
      <c r="M128" s="84" t="n">
        <v>895</v>
      </c>
      <c r="N128" s="84" t="n">
        <v>298</v>
      </c>
      <c r="O128" s="85" t="n">
        <v>17196</v>
      </c>
    </row>
    <row r="129" customFormat="false" ht="12.75" hidden="false" customHeight="false" outlineLevel="0" collapsed="false">
      <c r="A129" s="82"/>
      <c r="B129" s="80" t="s">
        <v>62</v>
      </c>
      <c r="C129" s="78" t="s">
        <v>59</v>
      </c>
      <c r="D129" s="84" t="n">
        <v>59</v>
      </c>
      <c r="E129" s="84" t="n">
        <v>87</v>
      </c>
      <c r="F129" s="84" t="n">
        <v>31</v>
      </c>
      <c r="G129" s="84" t="n">
        <v>3</v>
      </c>
      <c r="H129" s="84" t="n">
        <v>3</v>
      </c>
      <c r="I129" s="84" t="n">
        <v>183</v>
      </c>
      <c r="J129" s="85" t="n">
        <v>11439</v>
      </c>
      <c r="K129" s="85" t="n">
        <v>16868</v>
      </c>
      <c r="L129" s="85" t="n">
        <v>6010</v>
      </c>
      <c r="M129" s="84" t="n">
        <v>582</v>
      </c>
      <c r="N129" s="84" t="n">
        <v>582</v>
      </c>
      <c r="O129" s="85" t="n">
        <v>35481</v>
      </c>
    </row>
    <row r="130" customFormat="false" ht="12.75" hidden="false" customHeight="false" outlineLevel="0" collapsed="false">
      <c r="A130" s="82"/>
      <c r="B130" s="80" t="s">
        <v>63</v>
      </c>
      <c r="C130" s="78" t="s">
        <v>58</v>
      </c>
      <c r="D130" s="85" t="n">
        <v>2739</v>
      </c>
      <c r="E130" s="85" t="n">
        <v>4973</v>
      </c>
      <c r="F130" s="85" t="n">
        <v>2585</v>
      </c>
      <c r="G130" s="85" t="n">
        <v>1298</v>
      </c>
      <c r="H130" s="84" t="n">
        <v>293</v>
      </c>
      <c r="I130" s="85" t="n">
        <v>11888</v>
      </c>
      <c r="J130" s="85" t="n">
        <v>268630</v>
      </c>
      <c r="K130" s="85" t="n">
        <v>487732</v>
      </c>
      <c r="L130" s="85" t="n">
        <v>253527</v>
      </c>
      <c r="M130" s="85" t="n">
        <v>127303</v>
      </c>
      <c r="N130" s="85" t="n">
        <v>28736</v>
      </c>
      <c r="O130" s="85" t="n">
        <v>1165928</v>
      </c>
    </row>
    <row r="131" customFormat="false" ht="12.75" hidden="false" customHeight="false" outlineLevel="0" collapsed="false">
      <c r="A131" s="82"/>
      <c r="B131" s="80" t="s">
        <v>64</v>
      </c>
      <c r="C131" s="78" t="s">
        <v>59</v>
      </c>
      <c r="D131" s="85" t="n">
        <v>2882</v>
      </c>
      <c r="E131" s="85" t="n">
        <v>5306</v>
      </c>
      <c r="F131" s="85" t="n">
        <v>3404</v>
      </c>
      <c r="G131" s="85" t="n">
        <v>1000</v>
      </c>
      <c r="H131" s="84" t="n">
        <v>318</v>
      </c>
      <c r="I131" s="85" t="n">
        <v>12910</v>
      </c>
      <c r="J131" s="85" t="n">
        <v>576080</v>
      </c>
      <c r="K131" s="85" t="n">
        <v>1060611</v>
      </c>
      <c r="L131" s="85" t="n">
        <v>680422</v>
      </c>
      <c r="M131" s="85" t="n">
        <v>199889</v>
      </c>
      <c r="N131" s="85" t="n">
        <v>63565</v>
      </c>
      <c r="O131" s="85" t="n">
        <v>2580567</v>
      </c>
    </row>
    <row r="132" customFormat="false" ht="12.75" hidden="false" customHeight="false" outlineLevel="0" collapsed="false">
      <c r="A132" s="82"/>
      <c r="B132" s="80" t="s">
        <v>65</v>
      </c>
      <c r="C132" s="78" t="s">
        <v>58</v>
      </c>
      <c r="D132" s="84" t="n">
        <v>780</v>
      </c>
      <c r="E132" s="85" t="n">
        <v>1636</v>
      </c>
      <c r="F132" s="84" t="n">
        <v>637</v>
      </c>
      <c r="G132" s="84" t="n">
        <v>264</v>
      </c>
      <c r="H132" s="84" t="n">
        <v>192</v>
      </c>
      <c r="I132" s="85" t="n">
        <v>3509</v>
      </c>
      <c r="J132" s="85" t="n">
        <v>132851</v>
      </c>
      <c r="K132" s="85" t="n">
        <v>278647</v>
      </c>
      <c r="L132" s="85" t="n">
        <v>108495</v>
      </c>
      <c r="M132" s="85" t="n">
        <v>44965</v>
      </c>
      <c r="N132" s="85" t="n">
        <v>32702</v>
      </c>
      <c r="O132" s="85" t="n">
        <v>597660</v>
      </c>
    </row>
    <row r="133" customFormat="false" ht="12.75" hidden="false" customHeight="false" outlineLevel="0" collapsed="false">
      <c r="A133" s="82"/>
      <c r="B133" s="80" t="s">
        <v>66</v>
      </c>
      <c r="C133" s="78" t="s">
        <v>59</v>
      </c>
      <c r="D133" s="85" t="n">
        <v>2229</v>
      </c>
      <c r="E133" s="85" t="n">
        <v>4727</v>
      </c>
      <c r="F133" s="85" t="n">
        <v>2045</v>
      </c>
      <c r="G133" s="84" t="n">
        <v>550</v>
      </c>
      <c r="H133" s="84" t="n">
        <v>535</v>
      </c>
      <c r="I133" s="85" t="n">
        <v>10086</v>
      </c>
      <c r="J133" s="85" t="n">
        <v>486790</v>
      </c>
      <c r="K133" s="85" t="n">
        <v>1032327</v>
      </c>
      <c r="L133" s="85" t="n">
        <v>446607</v>
      </c>
      <c r="M133" s="85" t="n">
        <v>120114</v>
      </c>
      <c r="N133" s="85" t="n">
        <v>116838</v>
      </c>
      <c r="O133" s="85" t="n">
        <v>2202676</v>
      </c>
    </row>
    <row r="134" customFormat="false" ht="12.75" hidden="false" customHeight="false" outlineLevel="0" collapsed="false">
      <c r="A134" s="82"/>
      <c r="B134" s="80" t="s">
        <v>55</v>
      </c>
      <c r="C134" s="80"/>
      <c r="D134" s="85" t="n">
        <v>8741</v>
      </c>
      <c r="E134" s="85" t="n">
        <v>16802</v>
      </c>
      <c r="F134" s="85" t="n">
        <v>8739</v>
      </c>
      <c r="G134" s="85" t="n">
        <v>3124</v>
      </c>
      <c r="H134" s="85" t="n">
        <v>1344</v>
      </c>
      <c r="I134" s="86" t="n">
        <v>38750</v>
      </c>
      <c r="J134" s="85" t="n">
        <v>1480959</v>
      </c>
      <c r="K134" s="85" t="n">
        <v>2883441</v>
      </c>
      <c r="L134" s="85" t="n">
        <v>1498955</v>
      </c>
      <c r="M134" s="85" t="n">
        <v>493748</v>
      </c>
      <c r="N134" s="85" t="n">
        <v>242721</v>
      </c>
      <c r="O134" s="87" t="n">
        <v>6599824</v>
      </c>
    </row>
    <row r="135" customFormat="false" ht="12.75" hidden="false" customHeight="true" outlineLevel="0" collapsed="false">
      <c r="A135" s="82" t="s">
        <v>76</v>
      </c>
      <c r="B135" s="80" t="s">
        <v>57</v>
      </c>
      <c r="C135" s="78" t="s">
        <v>58</v>
      </c>
      <c r="D135" s="83"/>
      <c r="E135" s="83"/>
      <c r="F135" s="83"/>
      <c r="G135" s="83"/>
      <c r="H135" s="83"/>
      <c r="I135" s="83"/>
      <c r="J135" s="83"/>
      <c r="K135" s="83"/>
      <c r="L135" s="83"/>
      <c r="M135" s="83"/>
      <c r="N135" s="83"/>
      <c r="O135" s="83"/>
    </row>
    <row r="136" customFormat="false" ht="12.75" hidden="false" customHeight="false" outlineLevel="0" collapsed="false">
      <c r="A136" s="82"/>
      <c r="B136" s="80" t="s">
        <v>57</v>
      </c>
      <c r="C136" s="78" t="s">
        <v>59</v>
      </c>
      <c r="D136" s="83"/>
      <c r="E136" s="83"/>
      <c r="F136" s="83"/>
      <c r="G136" s="83"/>
      <c r="H136" s="83"/>
      <c r="I136" s="83"/>
      <c r="J136" s="83"/>
      <c r="K136" s="83"/>
      <c r="L136" s="83"/>
      <c r="M136" s="83"/>
      <c r="N136" s="83"/>
      <c r="O136" s="83"/>
    </row>
    <row r="137" customFormat="false" ht="12.75" hidden="false" customHeight="false" outlineLevel="0" collapsed="false">
      <c r="A137" s="82"/>
      <c r="B137" s="80" t="s">
        <v>60</v>
      </c>
      <c r="C137" s="78" t="s">
        <v>58</v>
      </c>
      <c r="D137" s="83"/>
      <c r="E137" s="83"/>
      <c r="F137" s="83"/>
      <c r="G137" s="83"/>
      <c r="H137" s="83"/>
      <c r="I137" s="83"/>
      <c r="J137" s="83"/>
      <c r="K137" s="83"/>
      <c r="L137" s="83"/>
      <c r="M137" s="83"/>
      <c r="N137" s="83"/>
      <c r="O137" s="83"/>
    </row>
    <row r="138" customFormat="false" ht="12.75" hidden="false" customHeight="false" outlineLevel="0" collapsed="false">
      <c r="A138" s="82"/>
      <c r="B138" s="80" t="s">
        <v>60</v>
      </c>
      <c r="C138" s="78" t="s">
        <v>59</v>
      </c>
      <c r="D138" s="83"/>
      <c r="E138" s="83"/>
      <c r="F138" s="83"/>
      <c r="G138" s="83"/>
      <c r="H138" s="83"/>
      <c r="I138" s="83"/>
      <c r="J138" s="83"/>
      <c r="K138" s="83"/>
      <c r="L138" s="83"/>
      <c r="M138" s="83"/>
      <c r="N138" s="83"/>
      <c r="O138" s="83"/>
    </row>
    <row r="139" customFormat="false" ht="12.75" hidden="false" customHeight="false" outlineLevel="0" collapsed="false">
      <c r="A139" s="82"/>
      <c r="B139" s="80" t="s">
        <v>61</v>
      </c>
      <c r="C139" s="78" t="s">
        <v>58</v>
      </c>
      <c r="D139" s="83"/>
      <c r="E139" s="84" t="n">
        <v>1</v>
      </c>
      <c r="F139" s="83"/>
      <c r="G139" s="83"/>
      <c r="H139" s="83"/>
      <c r="I139" s="84" t="n">
        <v>1</v>
      </c>
      <c r="J139" s="83"/>
      <c r="K139" s="84" t="n">
        <v>316</v>
      </c>
      <c r="L139" s="83"/>
      <c r="M139" s="83"/>
      <c r="N139" s="83"/>
      <c r="O139" s="84" t="n">
        <v>316</v>
      </c>
    </row>
    <row r="140" customFormat="false" ht="12.75" hidden="false" customHeight="false" outlineLevel="0" collapsed="false">
      <c r="A140" s="82"/>
      <c r="B140" s="80" t="s">
        <v>61</v>
      </c>
      <c r="C140" s="78" t="s">
        <v>59</v>
      </c>
      <c r="D140" s="83"/>
      <c r="E140" s="83"/>
      <c r="F140" s="83"/>
      <c r="G140" s="83"/>
      <c r="H140" s="84" t="n">
        <v>1</v>
      </c>
      <c r="I140" s="84" t="n">
        <v>1</v>
      </c>
      <c r="J140" s="83"/>
      <c r="K140" s="83"/>
      <c r="L140" s="83"/>
      <c r="M140" s="83"/>
      <c r="N140" s="84" t="n">
        <v>331</v>
      </c>
      <c r="O140" s="84" t="n">
        <v>331</v>
      </c>
    </row>
    <row r="141" customFormat="false" ht="12.75" hidden="false" customHeight="false" outlineLevel="0" collapsed="false">
      <c r="A141" s="82"/>
      <c r="B141" s="80" t="s">
        <v>62</v>
      </c>
      <c r="C141" s="78" t="s">
        <v>58</v>
      </c>
      <c r="D141" s="84" t="n">
        <v>54</v>
      </c>
      <c r="E141" s="84" t="n">
        <v>266</v>
      </c>
      <c r="F141" s="84" t="n">
        <v>110</v>
      </c>
      <c r="G141" s="84" t="n">
        <v>30</v>
      </c>
      <c r="H141" s="84" t="n">
        <v>22</v>
      </c>
      <c r="I141" s="84" t="n">
        <v>482</v>
      </c>
      <c r="J141" s="85" t="n">
        <v>5367</v>
      </c>
      <c r="K141" s="85" t="n">
        <v>26440</v>
      </c>
      <c r="L141" s="85" t="n">
        <v>10934</v>
      </c>
      <c r="M141" s="85" t="n">
        <v>2982</v>
      </c>
      <c r="N141" s="85" t="n">
        <v>2187</v>
      </c>
      <c r="O141" s="85" t="n">
        <v>47910</v>
      </c>
    </row>
    <row r="142" customFormat="false" ht="12.75" hidden="false" customHeight="false" outlineLevel="0" collapsed="false">
      <c r="A142" s="82"/>
      <c r="B142" s="80" t="s">
        <v>62</v>
      </c>
      <c r="C142" s="78" t="s">
        <v>59</v>
      </c>
      <c r="D142" s="84" t="n">
        <v>80</v>
      </c>
      <c r="E142" s="84" t="n">
        <v>348</v>
      </c>
      <c r="F142" s="84" t="n">
        <v>125</v>
      </c>
      <c r="G142" s="84" t="n">
        <v>32</v>
      </c>
      <c r="H142" s="84" t="n">
        <v>15</v>
      </c>
      <c r="I142" s="84" t="n">
        <v>600</v>
      </c>
      <c r="J142" s="85" t="n">
        <v>15510</v>
      </c>
      <c r="K142" s="85" t="n">
        <v>67470</v>
      </c>
      <c r="L142" s="85" t="n">
        <v>24235</v>
      </c>
      <c r="M142" s="85" t="n">
        <v>6204</v>
      </c>
      <c r="N142" s="85" t="n">
        <v>2908</v>
      </c>
      <c r="O142" s="85" t="n">
        <v>116327</v>
      </c>
    </row>
    <row r="143" customFormat="false" ht="12.75" hidden="false" customHeight="false" outlineLevel="0" collapsed="false">
      <c r="A143" s="82"/>
      <c r="B143" s="80" t="s">
        <v>63</v>
      </c>
      <c r="C143" s="78" t="s">
        <v>58</v>
      </c>
      <c r="D143" s="85" t="n">
        <v>1584</v>
      </c>
      <c r="E143" s="85" t="n">
        <v>5580</v>
      </c>
      <c r="F143" s="85" t="n">
        <v>2451</v>
      </c>
      <c r="G143" s="85" t="n">
        <v>1631</v>
      </c>
      <c r="H143" s="84" t="n">
        <v>185</v>
      </c>
      <c r="I143" s="85" t="n">
        <v>11431</v>
      </c>
      <c r="J143" s="85" t="n">
        <v>155353</v>
      </c>
      <c r="K143" s="85" t="n">
        <v>547265</v>
      </c>
      <c r="L143" s="85" t="n">
        <v>240385</v>
      </c>
      <c r="M143" s="85" t="n">
        <v>159962</v>
      </c>
      <c r="N143" s="85" t="n">
        <v>18144</v>
      </c>
      <c r="O143" s="85" t="n">
        <v>1121109</v>
      </c>
    </row>
    <row r="144" customFormat="false" ht="12.75" hidden="false" customHeight="false" outlineLevel="0" collapsed="false">
      <c r="A144" s="82"/>
      <c r="B144" s="80" t="s">
        <v>64</v>
      </c>
      <c r="C144" s="78" t="s">
        <v>59</v>
      </c>
      <c r="D144" s="85" t="n">
        <v>1822</v>
      </c>
      <c r="E144" s="85" t="n">
        <v>6585</v>
      </c>
      <c r="F144" s="85" t="n">
        <v>3475</v>
      </c>
      <c r="G144" s="85" t="n">
        <v>1388</v>
      </c>
      <c r="H144" s="84" t="n">
        <v>247</v>
      </c>
      <c r="I144" s="85" t="n">
        <v>13517</v>
      </c>
      <c r="J144" s="85" t="n">
        <v>364198</v>
      </c>
      <c r="K144" s="85" t="n">
        <v>1316268</v>
      </c>
      <c r="L144" s="85" t="n">
        <v>694614</v>
      </c>
      <c r="M144" s="85" t="n">
        <v>277446</v>
      </c>
      <c r="N144" s="85" t="n">
        <v>49373</v>
      </c>
      <c r="O144" s="85" t="n">
        <v>2701899</v>
      </c>
    </row>
    <row r="145" customFormat="false" ht="12.75" hidden="false" customHeight="false" outlineLevel="0" collapsed="false">
      <c r="A145" s="82"/>
      <c r="B145" s="80" t="s">
        <v>65</v>
      </c>
      <c r="C145" s="78" t="s">
        <v>58</v>
      </c>
      <c r="D145" s="84" t="n">
        <v>287</v>
      </c>
      <c r="E145" s="85" t="n">
        <v>2017</v>
      </c>
      <c r="F145" s="84" t="n">
        <v>562</v>
      </c>
      <c r="G145" s="84" t="n">
        <v>419</v>
      </c>
      <c r="H145" s="84" t="n">
        <v>49</v>
      </c>
      <c r="I145" s="85" t="n">
        <v>3334</v>
      </c>
      <c r="J145" s="85" t="n">
        <v>48882</v>
      </c>
      <c r="K145" s="85" t="n">
        <v>343539</v>
      </c>
      <c r="L145" s="85" t="n">
        <v>95721</v>
      </c>
      <c r="M145" s="85" t="n">
        <v>71365</v>
      </c>
      <c r="N145" s="85" t="n">
        <v>8346</v>
      </c>
      <c r="O145" s="85" t="n">
        <v>567853</v>
      </c>
    </row>
    <row r="146" customFormat="false" ht="12.75" hidden="false" customHeight="false" outlineLevel="0" collapsed="false">
      <c r="A146" s="82"/>
      <c r="B146" s="80" t="s">
        <v>66</v>
      </c>
      <c r="C146" s="78" t="s">
        <v>59</v>
      </c>
      <c r="D146" s="84" t="n">
        <v>812</v>
      </c>
      <c r="E146" s="85" t="n">
        <v>5595</v>
      </c>
      <c r="F146" s="85" t="n">
        <v>1786</v>
      </c>
      <c r="G146" s="84" t="n">
        <v>812</v>
      </c>
      <c r="H146" s="84" t="n">
        <v>164</v>
      </c>
      <c r="I146" s="85" t="n">
        <v>9169</v>
      </c>
      <c r="J146" s="85" t="n">
        <v>177332</v>
      </c>
      <c r="K146" s="85" t="n">
        <v>1221889</v>
      </c>
      <c r="L146" s="85" t="n">
        <v>390044</v>
      </c>
      <c r="M146" s="85" t="n">
        <v>177332</v>
      </c>
      <c r="N146" s="85" t="n">
        <v>35816</v>
      </c>
      <c r="O146" s="85" t="n">
        <v>2002413</v>
      </c>
    </row>
    <row r="147" customFormat="false" ht="12.75" hidden="false" customHeight="false" outlineLevel="0" collapsed="false">
      <c r="A147" s="82"/>
      <c r="B147" s="80" t="s">
        <v>55</v>
      </c>
      <c r="C147" s="80"/>
      <c r="D147" s="85" t="n">
        <v>4639</v>
      </c>
      <c r="E147" s="85" t="n">
        <v>20392</v>
      </c>
      <c r="F147" s="85" t="n">
        <v>8509</v>
      </c>
      <c r="G147" s="85" t="n">
        <v>4312</v>
      </c>
      <c r="H147" s="84" t="n">
        <v>683</v>
      </c>
      <c r="I147" s="86" t="n">
        <v>38535</v>
      </c>
      <c r="J147" s="85" t="n">
        <v>766642</v>
      </c>
      <c r="K147" s="85" t="n">
        <v>3523187</v>
      </c>
      <c r="L147" s="85" t="n">
        <v>1455933</v>
      </c>
      <c r="M147" s="85" t="n">
        <v>695291</v>
      </c>
      <c r="N147" s="85" t="n">
        <v>117105</v>
      </c>
      <c r="O147" s="87" t="n">
        <v>6558158</v>
      </c>
    </row>
    <row r="148" customFormat="false" ht="12.75" hidden="false" customHeight="true" outlineLevel="0" collapsed="false">
      <c r="A148" s="82" t="s">
        <v>77</v>
      </c>
      <c r="B148" s="80" t="s">
        <v>57</v>
      </c>
      <c r="C148" s="78" t="s">
        <v>58</v>
      </c>
      <c r="D148" s="84" t="n">
        <v>153</v>
      </c>
      <c r="E148" s="84" t="n">
        <v>212</v>
      </c>
      <c r="F148" s="84" t="n">
        <v>85</v>
      </c>
      <c r="G148" s="84" t="n">
        <v>28</v>
      </c>
      <c r="H148" s="84" t="n">
        <v>1</v>
      </c>
      <c r="I148" s="84" t="n">
        <v>479</v>
      </c>
      <c r="J148" s="85" t="n">
        <v>77558</v>
      </c>
      <c r="K148" s="85" t="n">
        <v>107467</v>
      </c>
      <c r="L148" s="85" t="n">
        <v>43088</v>
      </c>
      <c r="M148" s="85" t="n">
        <v>14194</v>
      </c>
      <c r="N148" s="84" t="n">
        <v>507</v>
      </c>
      <c r="O148" s="85" t="n">
        <v>242814</v>
      </c>
    </row>
    <row r="149" customFormat="false" ht="12.75" hidden="false" customHeight="false" outlineLevel="0" collapsed="false">
      <c r="A149" s="82"/>
      <c r="B149" s="80" t="s">
        <v>57</v>
      </c>
      <c r="C149" s="78" t="s">
        <v>59</v>
      </c>
      <c r="D149" s="84" t="n">
        <v>138</v>
      </c>
      <c r="E149" s="84" t="n">
        <v>172</v>
      </c>
      <c r="F149" s="84" t="n">
        <v>92</v>
      </c>
      <c r="G149" s="84" t="n">
        <v>33</v>
      </c>
      <c r="H149" s="83"/>
      <c r="I149" s="84" t="n">
        <v>435</v>
      </c>
      <c r="J149" s="85" t="n">
        <v>66082</v>
      </c>
      <c r="K149" s="85" t="n">
        <v>82364</v>
      </c>
      <c r="L149" s="85" t="n">
        <v>44055</v>
      </c>
      <c r="M149" s="85" t="n">
        <v>15802</v>
      </c>
      <c r="N149" s="83"/>
      <c r="O149" s="85" t="n">
        <v>208303</v>
      </c>
    </row>
    <row r="150" customFormat="false" ht="12.75" hidden="false" customHeight="false" outlineLevel="0" collapsed="false">
      <c r="A150" s="82"/>
      <c r="B150" s="80" t="s">
        <v>60</v>
      </c>
      <c r="C150" s="78" t="s">
        <v>58</v>
      </c>
      <c r="D150" s="85" t="n">
        <v>1208</v>
      </c>
      <c r="E150" s="85" t="n">
        <v>2011</v>
      </c>
      <c r="F150" s="84" t="n">
        <v>868</v>
      </c>
      <c r="G150" s="84" t="n">
        <v>342</v>
      </c>
      <c r="H150" s="84" t="n">
        <v>28</v>
      </c>
      <c r="I150" s="85" t="n">
        <v>4457</v>
      </c>
      <c r="J150" s="85" t="n">
        <v>551124</v>
      </c>
      <c r="K150" s="85" t="n">
        <v>917475</v>
      </c>
      <c r="L150" s="85" t="n">
        <v>396006</v>
      </c>
      <c r="M150" s="85" t="n">
        <v>156030</v>
      </c>
      <c r="N150" s="85" t="n">
        <v>12774</v>
      </c>
      <c r="O150" s="85" t="n">
        <v>2033409</v>
      </c>
    </row>
    <row r="151" customFormat="false" ht="12.75" hidden="false" customHeight="false" outlineLevel="0" collapsed="false">
      <c r="A151" s="82"/>
      <c r="B151" s="80" t="s">
        <v>60</v>
      </c>
      <c r="C151" s="78" t="s">
        <v>59</v>
      </c>
      <c r="D151" s="85" t="n">
        <v>1162</v>
      </c>
      <c r="E151" s="85" t="n">
        <v>1998</v>
      </c>
      <c r="F151" s="84" t="n">
        <v>801</v>
      </c>
      <c r="G151" s="84" t="n">
        <v>307</v>
      </c>
      <c r="H151" s="84" t="n">
        <v>30</v>
      </c>
      <c r="I151" s="85" t="n">
        <v>4298</v>
      </c>
      <c r="J151" s="85" t="n">
        <v>523707</v>
      </c>
      <c r="K151" s="85" t="n">
        <v>900487</v>
      </c>
      <c r="L151" s="85" t="n">
        <v>361006</v>
      </c>
      <c r="M151" s="85" t="n">
        <v>138363</v>
      </c>
      <c r="N151" s="85" t="n">
        <v>13521</v>
      </c>
      <c r="O151" s="85" t="n">
        <v>1937084</v>
      </c>
    </row>
    <row r="152" customFormat="false" ht="12.75" hidden="false" customHeight="false" outlineLevel="0" collapsed="false">
      <c r="A152" s="82"/>
      <c r="B152" s="80" t="s">
        <v>61</v>
      </c>
      <c r="C152" s="78" t="s">
        <v>58</v>
      </c>
      <c r="D152" s="85" t="n">
        <v>2070</v>
      </c>
      <c r="E152" s="85" t="n">
        <v>5664</v>
      </c>
      <c r="F152" s="85" t="n">
        <v>2496</v>
      </c>
      <c r="G152" s="84" t="n">
        <v>762</v>
      </c>
      <c r="H152" s="84" t="n">
        <v>251</v>
      </c>
      <c r="I152" s="85" t="n">
        <v>11243</v>
      </c>
      <c r="J152" s="85" t="n">
        <v>653801</v>
      </c>
      <c r="K152" s="85" t="n">
        <v>1788951</v>
      </c>
      <c r="L152" s="85" t="n">
        <v>788351</v>
      </c>
      <c r="M152" s="85" t="n">
        <v>240675</v>
      </c>
      <c r="N152" s="85" t="n">
        <v>79277</v>
      </c>
      <c r="O152" s="85" t="n">
        <v>3551055</v>
      </c>
    </row>
    <row r="153" customFormat="false" ht="12.75" hidden="false" customHeight="false" outlineLevel="0" collapsed="false">
      <c r="A153" s="82"/>
      <c r="B153" s="80" t="s">
        <v>61</v>
      </c>
      <c r="C153" s="78" t="s">
        <v>59</v>
      </c>
      <c r="D153" s="85" t="n">
        <v>2035</v>
      </c>
      <c r="E153" s="85" t="n">
        <v>5092</v>
      </c>
      <c r="F153" s="85" t="n">
        <v>2356</v>
      </c>
      <c r="G153" s="84" t="n">
        <v>723</v>
      </c>
      <c r="H153" s="84" t="n">
        <v>218</v>
      </c>
      <c r="I153" s="85" t="n">
        <v>10424</v>
      </c>
      <c r="J153" s="85" t="n">
        <v>672872</v>
      </c>
      <c r="K153" s="85" t="n">
        <v>1683668</v>
      </c>
      <c r="L153" s="85" t="n">
        <v>779011</v>
      </c>
      <c r="M153" s="85" t="n">
        <v>239060</v>
      </c>
      <c r="N153" s="85" t="n">
        <v>72082</v>
      </c>
      <c r="O153" s="85" t="n">
        <v>3446693</v>
      </c>
    </row>
    <row r="154" customFormat="false" ht="12.75" hidden="false" customHeight="false" outlineLevel="0" collapsed="false">
      <c r="A154" s="82"/>
      <c r="B154" s="80" t="s">
        <v>62</v>
      </c>
      <c r="C154" s="78" t="s">
        <v>58</v>
      </c>
      <c r="D154" s="84" t="n">
        <v>228</v>
      </c>
      <c r="E154" s="84" t="n">
        <v>544</v>
      </c>
      <c r="F154" s="84" t="n">
        <v>209</v>
      </c>
      <c r="G154" s="84" t="n">
        <v>59</v>
      </c>
      <c r="H154" s="84" t="n">
        <v>22</v>
      </c>
      <c r="I154" s="85" t="n">
        <v>1062</v>
      </c>
      <c r="J154" s="85" t="n">
        <v>22663</v>
      </c>
      <c r="K154" s="85" t="n">
        <v>54072</v>
      </c>
      <c r="L154" s="85" t="n">
        <v>20774</v>
      </c>
      <c r="M154" s="85" t="n">
        <v>5864</v>
      </c>
      <c r="N154" s="85" t="n">
        <v>2187</v>
      </c>
      <c r="O154" s="85" t="n">
        <v>105560</v>
      </c>
    </row>
    <row r="155" customFormat="false" ht="12.75" hidden="false" customHeight="false" outlineLevel="0" collapsed="false">
      <c r="A155" s="82"/>
      <c r="B155" s="80" t="s">
        <v>62</v>
      </c>
      <c r="C155" s="78" t="s">
        <v>59</v>
      </c>
      <c r="D155" s="84" t="n">
        <v>205</v>
      </c>
      <c r="E155" s="84" t="n">
        <v>469</v>
      </c>
      <c r="F155" s="84" t="n">
        <v>183</v>
      </c>
      <c r="G155" s="84" t="n">
        <v>52</v>
      </c>
      <c r="H155" s="84" t="n">
        <v>29</v>
      </c>
      <c r="I155" s="84" t="n">
        <v>938</v>
      </c>
      <c r="J155" s="85" t="n">
        <v>39745</v>
      </c>
      <c r="K155" s="85" t="n">
        <v>90930</v>
      </c>
      <c r="L155" s="85" t="n">
        <v>35480</v>
      </c>
      <c r="M155" s="85" t="n">
        <v>10082</v>
      </c>
      <c r="N155" s="85" t="n">
        <v>5623</v>
      </c>
      <c r="O155" s="85" t="n">
        <v>181860</v>
      </c>
    </row>
    <row r="156" customFormat="false" ht="12.75" hidden="false" customHeight="false" outlineLevel="0" collapsed="false">
      <c r="A156" s="82"/>
      <c r="B156" s="80" t="s">
        <v>63</v>
      </c>
      <c r="C156" s="78" t="s">
        <v>58</v>
      </c>
      <c r="D156" s="83"/>
      <c r="E156" s="83"/>
      <c r="F156" s="83"/>
      <c r="G156" s="83"/>
      <c r="H156" s="83"/>
      <c r="I156" s="83"/>
      <c r="J156" s="83"/>
      <c r="K156" s="83"/>
      <c r="L156" s="83"/>
      <c r="M156" s="83"/>
      <c r="N156" s="83"/>
      <c r="O156" s="83"/>
    </row>
    <row r="157" customFormat="false" ht="12.75" hidden="false" customHeight="false" outlineLevel="0" collapsed="false">
      <c r="A157" s="82"/>
      <c r="B157" s="80" t="s">
        <v>64</v>
      </c>
      <c r="C157" s="78" t="s">
        <v>59</v>
      </c>
      <c r="D157" s="84" t="n">
        <v>2</v>
      </c>
      <c r="E157" s="84" t="n">
        <v>2</v>
      </c>
      <c r="F157" s="83"/>
      <c r="G157" s="83"/>
      <c r="H157" s="83"/>
      <c r="I157" s="84" t="n">
        <v>4</v>
      </c>
      <c r="J157" s="84" t="n">
        <v>400</v>
      </c>
      <c r="K157" s="84" t="n">
        <v>400</v>
      </c>
      <c r="L157" s="83"/>
      <c r="M157" s="83"/>
      <c r="N157" s="83"/>
      <c r="O157" s="84" t="n">
        <v>800</v>
      </c>
    </row>
    <row r="158" customFormat="false" ht="12.75" hidden="false" customHeight="false" outlineLevel="0" collapsed="false">
      <c r="A158" s="82"/>
      <c r="B158" s="80" t="s">
        <v>65</v>
      </c>
      <c r="C158" s="78" t="s">
        <v>58</v>
      </c>
      <c r="D158" s="83"/>
      <c r="E158" s="83"/>
      <c r="F158" s="83"/>
      <c r="G158" s="83"/>
      <c r="H158" s="83"/>
      <c r="I158" s="83"/>
      <c r="J158" s="83"/>
      <c r="K158" s="83"/>
      <c r="L158" s="83"/>
      <c r="M158" s="83"/>
      <c r="N158" s="83"/>
      <c r="O158" s="83"/>
    </row>
    <row r="159" customFormat="false" ht="12.75" hidden="false" customHeight="false" outlineLevel="0" collapsed="false">
      <c r="A159" s="82"/>
      <c r="B159" s="80" t="s">
        <v>66</v>
      </c>
      <c r="C159" s="78" t="s">
        <v>59</v>
      </c>
      <c r="D159" s="83"/>
      <c r="E159" s="83"/>
      <c r="F159" s="83"/>
      <c r="G159" s="83"/>
      <c r="H159" s="83"/>
      <c r="I159" s="83"/>
      <c r="J159" s="83"/>
      <c r="K159" s="83"/>
      <c r="L159" s="83"/>
      <c r="M159" s="83"/>
      <c r="N159" s="83"/>
      <c r="O159" s="83"/>
    </row>
    <row r="160" customFormat="false" ht="12.75" hidden="false" customHeight="false" outlineLevel="0" collapsed="false">
      <c r="A160" s="82"/>
      <c r="B160" s="80" t="s">
        <v>55</v>
      </c>
      <c r="C160" s="80"/>
      <c r="D160" s="85" t="n">
        <v>7201</v>
      </c>
      <c r="E160" s="85" t="n">
        <v>16164</v>
      </c>
      <c r="F160" s="85" t="n">
        <v>7090</v>
      </c>
      <c r="G160" s="85" t="n">
        <v>2306</v>
      </c>
      <c r="H160" s="84" t="n">
        <v>579</v>
      </c>
      <c r="I160" s="86" t="n">
        <v>33340</v>
      </c>
      <c r="J160" s="85" t="n">
        <v>2607952</v>
      </c>
      <c r="K160" s="85" t="n">
        <v>5625814</v>
      </c>
      <c r="L160" s="85" t="n">
        <v>2467771</v>
      </c>
      <c r="M160" s="85" t="n">
        <v>820070</v>
      </c>
      <c r="N160" s="85" t="n">
        <v>185971</v>
      </c>
      <c r="O160" s="87" t="n">
        <v>11707578</v>
      </c>
    </row>
    <row r="161" customFormat="false" ht="12.75" hidden="false" customHeight="true" outlineLevel="0" collapsed="false">
      <c r="A161" s="82" t="s">
        <v>78</v>
      </c>
      <c r="B161" s="80" t="s">
        <v>57</v>
      </c>
      <c r="C161" s="78" t="s">
        <v>58</v>
      </c>
      <c r="D161" s="84" t="n">
        <v>65</v>
      </c>
      <c r="E161" s="84" t="n">
        <v>149</v>
      </c>
      <c r="F161" s="84" t="n">
        <v>63</v>
      </c>
      <c r="G161" s="84" t="n">
        <v>9</v>
      </c>
      <c r="H161" s="83"/>
      <c r="I161" s="84" t="n">
        <v>286</v>
      </c>
      <c r="J161" s="85" t="n">
        <v>32950</v>
      </c>
      <c r="K161" s="85" t="n">
        <v>75531</v>
      </c>
      <c r="L161" s="85" t="n">
        <v>31936</v>
      </c>
      <c r="M161" s="85" t="n">
        <v>4562</v>
      </c>
      <c r="N161" s="83"/>
      <c r="O161" s="85" t="n">
        <v>144979</v>
      </c>
    </row>
    <row r="162" customFormat="false" ht="12.75" hidden="false" customHeight="false" outlineLevel="0" collapsed="false">
      <c r="A162" s="82"/>
      <c r="B162" s="80" t="s">
        <v>57</v>
      </c>
      <c r="C162" s="78" t="s">
        <v>59</v>
      </c>
      <c r="D162" s="84" t="n">
        <v>40</v>
      </c>
      <c r="E162" s="84" t="n">
        <v>151</v>
      </c>
      <c r="F162" s="84" t="n">
        <v>59</v>
      </c>
      <c r="G162" s="84" t="n">
        <v>9</v>
      </c>
      <c r="H162" s="84" t="n">
        <v>1</v>
      </c>
      <c r="I162" s="84" t="n">
        <v>260</v>
      </c>
      <c r="J162" s="85" t="n">
        <v>19154</v>
      </c>
      <c r="K162" s="85" t="n">
        <v>72308</v>
      </c>
      <c r="L162" s="85" t="n">
        <v>28253</v>
      </c>
      <c r="M162" s="85" t="n">
        <v>4310</v>
      </c>
      <c r="N162" s="84" t="n">
        <v>479</v>
      </c>
      <c r="O162" s="85" t="n">
        <v>124504</v>
      </c>
    </row>
    <row r="163" customFormat="false" ht="12.75" hidden="false" customHeight="false" outlineLevel="0" collapsed="false">
      <c r="A163" s="82"/>
      <c r="B163" s="80" t="s">
        <v>60</v>
      </c>
      <c r="C163" s="78" t="s">
        <v>58</v>
      </c>
      <c r="D163" s="84" t="n">
        <v>236</v>
      </c>
      <c r="E163" s="84" t="n">
        <v>872</v>
      </c>
      <c r="F163" s="84" t="n">
        <v>244</v>
      </c>
      <c r="G163" s="84" t="n">
        <v>65</v>
      </c>
      <c r="H163" s="84" t="n">
        <v>5</v>
      </c>
      <c r="I163" s="85" t="n">
        <v>1422</v>
      </c>
      <c r="J163" s="85" t="n">
        <v>107670</v>
      </c>
      <c r="K163" s="85" t="n">
        <v>397831</v>
      </c>
      <c r="L163" s="85" t="n">
        <v>111320</v>
      </c>
      <c r="M163" s="85" t="n">
        <v>29655</v>
      </c>
      <c r="N163" s="85" t="n">
        <v>2281</v>
      </c>
      <c r="O163" s="85" t="n">
        <v>648757</v>
      </c>
    </row>
    <row r="164" customFormat="false" ht="12.75" hidden="false" customHeight="false" outlineLevel="0" collapsed="false">
      <c r="A164" s="82"/>
      <c r="B164" s="80" t="s">
        <v>60</v>
      </c>
      <c r="C164" s="78" t="s">
        <v>59</v>
      </c>
      <c r="D164" s="84" t="n">
        <v>227</v>
      </c>
      <c r="E164" s="84" t="n">
        <v>859</v>
      </c>
      <c r="F164" s="84" t="n">
        <v>250</v>
      </c>
      <c r="G164" s="84" t="n">
        <v>60</v>
      </c>
      <c r="H164" s="84" t="n">
        <v>3</v>
      </c>
      <c r="I164" s="85" t="n">
        <v>1399</v>
      </c>
      <c r="J164" s="85" t="n">
        <v>102308</v>
      </c>
      <c r="K164" s="85" t="n">
        <v>387147</v>
      </c>
      <c r="L164" s="85" t="n">
        <v>112674</v>
      </c>
      <c r="M164" s="85" t="n">
        <v>27042</v>
      </c>
      <c r="N164" s="85" t="n">
        <v>1352</v>
      </c>
      <c r="O164" s="85" t="n">
        <v>630523</v>
      </c>
    </row>
    <row r="165" customFormat="false" ht="12.75" hidden="false" customHeight="false" outlineLevel="0" collapsed="false">
      <c r="A165" s="82"/>
      <c r="B165" s="80" t="s">
        <v>61</v>
      </c>
      <c r="C165" s="78" t="s">
        <v>58</v>
      </c>
      <c r="D165" s="84" t="n">
        <v>399</v>
      </c>
      <c r="E165" s="85" t="n">
        <v>2341</v>
      </c>
      <c r="F165" s="84" t="n">
        <v>711</v>
      </c>
      <c r="G165" s="84" t="n">
        <v>120</v>
      </c>
      <c r="H165" s="84" t="n">
        <v>61</v>
      </c>
      <c r="I165" s="85" t="n">
        <v>3632</v>
      </c>
      <c r="J165" s="85" t="n">
        <v>126022</v>
      </c>
      <c r="K165" s="85" t="n">
        <v>739395</v>
      </c>
      <c r="L165" s="85" t="n">
        <v>224566</v>
      </c>
      <c r="M165" s="85" t="n">
        <v>37901</v>
      </c>
      <c r="N165" s="85" t="n">
        <v>19267</v>
      </c>
      <c r="O165" s="85" t="n">
        <v>1147151</v>
      </c>
    </row>
    <row r="166" customFormat="false" ht="12.75" hidden="false" customHeight="false" outlineLevel="0" collapsed="false">
      <c r="A166" s="82"/>
      <c r="B166" s="80" t="s">
        <v>61</v>
      </c>
      <c r="C166" s="78" t="s">
        <v>59</v>
      </c>
      <c r="D166" s="84" t="n">
        <v>416</v>
      </c>
      <c r="E166" s="85" t="n">
        <v>2296</v>
      </c>
      <c r="F166" s="84" t="n">
        <v>697</v>
      </c>
      <c r="G166" s="84" t="n">
        <v>113</v>
      </c>
      <c r="H166" s="84" t="n">
        <v>44</v>
      </c>
      <c r="I166" s="85" t="n">
        <v>3566</v>
      </c>
      <c r="J166" s="85" t="n">
        <v>137550</v>
      </c>
      <c r="K166" s="85" t="n">
        <v>759172</v>
      </c>
      <c r="L166" s="85" t="n">
        <v>230463</v>
      </c>
      <c r="M166" s="85" t="n">
        <v>37363</v>
      </c>
      <c r="N166" s="85" t="n">
        <v>14549</v>
      </c>
      <c r="O166" s="85" t="n">
        <v>1179097</v>
      </c>
    </row>
    <row r="167" customFormat="false" ht="12.75" hidden="false" customHeight="false" outlineLevel="0" collapsed="false">
      <c r="A167" s="82"/>
      <c r="B167" s="80" t="s">
        <v>62</v>
      </c>
      <c r="C167" s="78" t="s">
        <v>58</v>
      </c>
      <c r="D167" s="84" t="n">
        <v>82</v>
      </c>
      <c r="E167" s="84" t="n">
        <v>573</v>
      </c>
      <c r="F167" s="84" t="n">
        <v>161</v>
      </c>
      <c r="G167" s="84" t="n">
        <v>23</v>
      </c>
      <c r="H167" s="84" t="n">
        <v>21</v>
      </c>
      <c r="I167" s="84" t="n">
        <v>860</v>
      </c>
      <c r="J167" s="85" t="n">
        <v>8151</v>
      </c>
      <c r="K167" s="85" t="n">
        <v>56955</v>
      </c>
      <c r="L167" s="85" t="n">
        <v>16003</v>
      </c>
      <c r="M167" s="85" t="n">
        <v>2286</v>
      </c>
      <c r="N167" s="85" t="n">
        <v>2087</v>
      </c>
      <c r="O167" s="85" t="n">
        <v>85482</v>
      </c>
    </row>
    <row r="168" customFormat="false" ht="12.75" hidden="false" customHeight="false" outlineLevel="0" collapsed="false">
      <c r="A168" s="82"/>
      <c r="B168" s="80" t="s">
        <v>62</v>
      </c>
      <c r="C168" s="78" t="s">
        <v>59</v>
      </c>
      <c r="D168" s="84" t="n">
        <v>75</v>
      </c>
      <c r="E168" s="84" t="n">
        <v>461</v>
      </c>
      <c r="F168" s="84" t="n">
        <v>125</v>
      </c>
      <c r="G168" s="84" t="n">
        <v>27</v>
      </c>
      <c r="H168" s="84" t="n">
        <v>14</v>
      </c>
      <c r="I168" s="84" t="n">
        <v>702</v>
      </c>
      <c r="J168" s="85" t="n">
        <v>14541</v>
      </c>
      <c r="K168" s="85" t="n">
        <v>89379</v>
      </c>
      <c r="L168" s="85" t="n">
        <v>24235</v>
      </c>
      <c r="M168" s="85" t="n">
        <v>5235</v>
      </c>
      <c r="N168" s="85" t="n">
        <v>2714</v>
      </c>
      <c r="O168" s="85" t="n">
        <v>136104</v>
      </c>
    </row>
    <row r="169" customFormat="false" ht="12.75" hidden="false" customHeight="false" outlineLevel="0" collapsed="false">
      <c r="A169" s="82"/>
      <c r="B169" s="80" t="s">
        <v>63</v>
      </c>
      <c r="C169" s="78" t="s">
        <v>58</v>
      </c>
      <c r="D169" s="85" t="n">
        <v>1916</v>
      </c>
      <c r="E169" s="85" t="n">
        <v>8494</v>
      </c>
      <c r="F169" s="85" t="n">
        <v>3363</v>
      </c>
      <c r="G169" s="85" t="n">
        <v>1102</v>
      </c>
      <c r="H169" s="84" t="n">
        <v>263</v>
      </c>
      <c r="I169" s="85" t="n">
        <v>15138</v>
      </c>
      <c r="J169" s="85" t="n">
        <v>187914</v>
      </c>
      <c r="K169" s="85" t="n">
        <v>833058</v>
      </c>
      <c r="L169" s="85" t="n">
        <v>329830</v>
      </c>
      <c r="M169" s="85" t="n">
        <v>108080</v>
      </c>
      <c r="N169" s="85" t="n">
        <v>25794</v>
      </c>
      <c r="O169" s="85" t="n">
        <v>1484676</v>
      </c>
    </row>
    <row r="170" customFormat="false" ht="12.75" hidden="false" customHeight="false" outlineLevel="0" collapsed="false">
      <c r="A170" s="82"/>
      <c r="B170" s="80" t="s">
        <v>64</v>
      </c>
      <c r="C170" s="78" t="s">
        <v>59</v>
      </c>
      <c r="D170" s="85" t="n">
        <v>1835</v>
      </c>
      <c r="E170" s="85" t="n">
        <v>8545</v>
      </c>
      <c r="F170" s="85" t="n">
        <v>3949</v>
      </c>
      <c r="G170" s="84" t="n">
        <v>837</v>
      </c>
      <c r="H170" s="84" t="n">
        <v>240</v>
      </c>
      <c r="I170" s="85" t="n">
        <v>15406</v>
      </c>
      <c r="J170" s="85" t="n">
        <v>366796</v>
      </c>
      <c r="K170" s="85" t="n">
        <v>1708051</v>
      </c>
      <c r="L170" s="85" t="n">
        <v>789361</v>
      </c>
      <c r="M170" s="85" t="n">
        <v>167307</v>
      </c>
      <c r="N170" s="85" t="n">
        <v>47973</v>
      </c>
      <c r="O170" s="85" t="n">
        <v>3079488</v>
      </c>
    </row>
    <row r="171" customFormat="false" ht="12.75" hidden="false" customHeight="false" outlineLevel="0" collapsed="false">
      <c r="A171" s="82"/>
      <c r="B171" s="80" t="s">
        <v>65</v>
      </c>
      <c r="C171" s="78" t="s">
        <v>58</v>
      </c>
      <c r="D171" s="84" t="n">
        <v>408</v>
      </c>
      <c r="E171" s="85" t="n">
        <v>2915</v>
      </c>
      <c r="F171" s="84" t="n">
        <v>958</v>
      </c>
      <c r="G171" s="84" t="n">
        <v>166</v>
      </c>
      <c r="H171" s="84" t="n">
        <v>128</v>
      </c>
      <c r="I171" s="85" t="n">
        <v>4575</v>
      </c>
      <c r="J171" s="85" t="n">
        <v>69491</v>
      </c>
      <c r="K171" s="85" t="n">
        <v>496488</v>
      </c>
      <c r="L171" s="85" t="n">
        <v>163168</v>
      </c>
      <c r="M171" s="85" t="n">
        <v>28273</v>
      </c>
      <c r="N171" s="85" t="n">
        <v>21801</v>
      </c>
      <c r="O171" s="85" t="n">
        <v>779221</v>
      </c>
    </row>
    <row r="172" customFormat="false" ht="12.75" hidden="false" customHeight="false" outlineLevel="0" collapsed="false">
      <c r="A172" s="82"/>
      <c r="B172" s="80" t="s">
        <v>66</v>
      </c>
      <c r="C172" s="78" t="s">
        <v>59</v>
      </c>
      <c r="D172" s="85" t="n">
        <v>1001</v>
      </c>
      <c r="E172" s="85" t="n">
        <v>7459</v>
      </c>
      <c r="F172" s="85" t="n">
        <v>2663</v>
      </c>
      <c r="G172" s="84" t="n">
        <v>322</v>
      </c>
      <c r="H172" s="84" t="n">
        <v>289</v>
      </c>
      <c r="I172" s="85" t="n">
        <v>11734</v>
      </c>
      <c r="J172" s="85" t="n">
        <v>218608</v>
      </c>
      <c r="K172" s="85" t="n">
        <v>1628967</v>
      </c>
      <c r="L172" s="85" t="n">
        <v>581571</v>
      </c>
      <c r="M172" s="85" t="n">
        <v>70321</v>
      </c>
      <c r="N172" s="85" t="n">
        <v>63115</v>
      </c>
      <c r="O172" s="85" t="n">
        <v>2562582</v>
      </c>
    </row>
    <row r="173" customFormat="false" ht="12.75" hidden="false" customHeight="false" outlineLevel="0" collapsed="false">
      <c r="A173" s="82"/>
      <c r="B173" s="80" t="s">
        <v>55</v>
      </c>
      <c r="C173" s="80"/>
      <c r="D173" s="85" t="n">
        <v>6700</v>
      </c>
      <c r="E173" s="85" t="n">
        <v>35115</v>
      </c>
      <c r="F173" s="85" t="n">
        <v>13243</v>
      </c>
      <c r="G173" s="85" t="n">
        <v>2853</v>
      </c>
      <c r="H173" s="85" t="n">
        <v>1069</v>
      </c>
      <c r="I173" s="86" t="n">
        <v>58980</v>
      </c>
      <c r="J173" s="85" t="n">
        <v>1391155</v>
      </c>
      <c r="K173" s="85" t="n">
        <v>7244282</v>
      </c>
      <c r="L173" s="85" t="n">
        <v>2643380</v>
      </c>
      <c r="M173" s="85" t="n">
        <v>522335</v>
      </c>
      <c r="N173" s="85" t="n">
        <v>201412</v>
      </c>
      <c r="O173" s="87" t="n">
        <v>12002564</v>
      </c>
    </row>
    <row r="174" customFormat="false" ht="12.75" hidden="false" customHeight="true" outlineLevel="0" collapsed="false">
      <c r="A174" s="82" t="s">
        <v>79</v>
      </c>
      <c r="B174" s="80" t="s">
        <v>57</v>
      </c>
      <c r="C174" s="78" t="s">
        <v>58</v>
      </c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83"/>
      <c r="O174" s="83"/>
    </row>
    <row r="175" customFormat="false" ht="12.75" hidden="false" customHeight="false" outlineLevel="0" collapsed="false">
      <c r="A175" s="82"/>
      <c r="B175" s="80" t="s">
        <v>57</v>
      </c>
      <c r="C175" s="78" t="s">
        <v>59</v>
      </c>
      <c r="D175" s="83"/>
      <c r="E175" s="83"/>
      <c r="F175" s="83"/>
      <c r="G175" s="83"/>
      <c r="H175" s="83"/>
      <c r="I175" s="83"/>
      <c r="J175" s="83"/>
      <c r="K175" s="83"/>
      <c r="L175" s="83"/>
      <c r="M175" s="83"/>
      <c r="N175" s="83"/>
      <c r="O175" s="83"/>
    </row>
    <row r="176" customFormat="false" ht="12.75" hidden="false" customHeight="false" outlineLevel="0" collapsed="false">
      <c r="A176" s="82"/>
      <c r="B176" s="80" t="s">
        <v>60</v>
      </c>
      <c r="C176" s="78" t="s">
        <v>58</v>
      </c>
      <c r="D176" s="84" t="n">
        <v>1</v>
      </c>
      <c r="E176" s="84" t="n">
        <v>17</v>
      </c>
      <c r="F176" s="84" t="n">
        <v>7</v>
      </c>
      <c r="G176" s="84" t="n">
        <v>10</v>
      </c>
      <c r="H176" s="83"/>
      <c r="I176" s="84" t="n">
        <v>35</v>
      </c>
      <c r="J176" s="84" t="n">
        <v>456</v>
      </c>
      <c r="K176" s="85" t="n">
        <v>7756</v>
      </c>
      <c r="L176" s="85" t="n">
        <v>3194</v>
      </c>
      <c r="M176" s="85" t="n">
        <v>4562</v>
      </c>
      <c r="N176" s="83"/>
      <c r="O176" s="85" t="n">
        <v>15968</v>
      </c>
    </row>
    <row r="177" customFormat="false" ht="12.75" hidden="false" customHeight="false" outlineLevel="0" collapsed="false">
      <c r="A177" s="82"/>
      <c r="B177" s="80" t="s">
        <v>60</v>
      </c>
      <c r="C177" s="78" t="s">
        <v>59</v>
      </c>
      <c r="D177" s="84" t="n">
        <v>2</v>
      </c>
      <c r="E177" s="84" t="n">
        <v>12</v>
      </c>
      <c r="F177" s="84" t="n">
        <v>1</v>
      </c>
      <c r="G177" s="84" t="n">
        <v>6</v>
      </c>
      <c r="H177" s="83"/>
      <c r="I177" s="84" t="n">
        <v>21</v>
      </c>
      <c r="J177" s="84" t="n">
        <v>901</v>
      </c>
      <c r="K177" s="85" t="n">
        <v>5408</v>
      </c>
      <c r="L177" s="84" t="n">
        <v>451</v>
      </c>
      <c r="M177" s="85" t="n">
        <v>2704</v>
      </c>
      <c r="N177" s="83"/>
      <c r="O177" s="85" t="n">
        <v>9464</v>
      </c>
    </row>
    <row r="178" customFormat="false" ht="12.75" hidden="false" customHeight="false" outlineLevel="0" collapsed="false">
      <c r="A178" s="82"/>
      <c r="B178" s="80" t="s">
        <v>61</v>
      </c>
      <c r="C178" s="78" t="s">
        <v>58</v>
      </c>
      <c r="D178" s="84" t="n">
        <v>9</v>
      </c>
      <c r="E178" s="84" t="n">
        <v>50</v>
      </c>
      <c r="F178" s="84" t="n">
        <v>33</v>
      </c>
      <c r="G178" s="84" t="n">
        <v>13</v>
      </c>
      <c r="H178" s="83"/>
      <c r="I178" s="84" t="n">
        <v>105</v>
      </c>
      <c r="J178" s="85" t="n">
        <v>2843</v>
      </c>
      <c r="K178" s="85" t="n">
        <v>15792</v>
      </c>
      <c r="L178" s="85" t="n">
        <v>10423</v>
      </c>
      <c r="M178" s="85" t="n">
        <v>4106</v>
      </c>
      <c r="N178" s="83"/>
      <c r="O178" s="85" t="n">
        <v>33164</v>
      </c>
    </row>
    <row r="179" customFormat="false" ht="12.75" hidden="false" customHeight="false" outlineLevel="0" collapsed="false">
      <c r="A179" s="82"/>
      <c r="B179" s="80" t="s">
        <v>61</v>
      </c>
      <c r="C179" s="78" t="s">
        <v>59</v>
      </c>
      <c r="D179" s="84" t="n">
        <v>7</v>
      </c>
      <c r="E179" s="84" t="n">
        <v>38</v>
      </c>
      <c r="F179" s="84" t="n">
        <v>32</v>
      </c>
      <c r="G179" s="84" t="n">
        <v>19</v>
      </c>
      <c r="H179" s="83"/>
      <c r="I179" s="84" t="n">
        <v>96</v>
      </c>
      <c r="J179" s="85" t="n">
        <v>2315</v>
      </c>
      <c r="K179" s="85" t="n">
        <v>12565</v>
      </c>
      <c r="L179" s="85" t="n">
        <v>10581</v>
      </c>
      <c r="M179" s="85" t="n">
        <v>6282</v>
      </c>
      <c r="N179" s="83"/>
      <c r="O179" s="85" t="n">
        <v>31743</v>
      </c>
    </row>
    <row r="180" customFormat="false" ht="12.75" hidden="false" customHeight="false" outlineLevel="0" collapsed="false">
      <c r="A180" s="82"/>
      <c r="B180" s="80" t="s">
        <v>62</v>
      </c>
      <c r="C180" s="78" t="s">
        <v>58</v>
      </c>
      <c r="D180" s="84" t="n">
        <v>18</v>
      </c>
      <c r="E180" s="84" t="n">
        <v>189</v>
      </c>
      <c r="F180" s="84" t="n">
        <v>99</v>
      </c>
      <c r="G180" s="84" t="n">
        <v>152</v>
      </c>
      <c r="H180" s="84" t="n">
        <v>1</v>
      </c>
      <c r="I180" s="84" t="n">
        <v>459</v>
      </c>
      <c r="J180" s="85" t="n">
        <v>1789</v>
      </c>
      <c r="K180" s="85" t="n">
        <v>18786</v>
      </c>
      <c r="L180" s="85" t="n">
        <v>9840</v>
      </c>
      <c r="M180" s="85" t="n">
        <v>15108</v>
      </c>
      <c r="N180" s="84" t="n">
        <v>99</v>
      </c>
      <c r="O180" s="85" t="n">
        <v>45622</v>
      </c>
    </row>
    <row r="181" customFormat="false" ht="12.75" hidden="false" customHeight="false" outlineLevel="0" collapsed="false">
      <c r="A181" s="82"/>
      <c r="B181" s="80" t="s">
        <v>62</v>
      </c>
      <c r="C181" s="78" t="s">
        <v>59</v>
      </c>
      <c r="D181" s="84" t="n">
        <v>11</v>
      </c>
      <c r="E181" s="84" t="n">
        <v>122</v>
      </c>
      <c r="F181" s="84" t="n">
        <v>120</v>
      </c>
      <c r="G181" s="84" t="n">
        <v>123</v>
      </c>
      <c r="H181" s="83"/>
      <c r="I181" s="84" t="n">
        <v>376</v>
      </c>
      <c r="J181" s="85" t="n">
        <v>2133</v>
      </c>
      <c r="K181" s="85" t="n">
        <v>23653</v>
      </c>
      <c r="L181" s="85" t="n">
        <v>23266</v>
      </c>
      <c r="M181" s="85" t="n">
        <v>23847</v>
      </c>
      <c r="N181" s="83"/>
      <c r="O181" s="85" t="n">
        <v>72899</v>
      </c>
    </row>
    <row r="182" customFormat="false" ht="12.75" hidden="false" customHeight="false" outlineLevel="0" collapsed="false">
      <c r="A182" s="82"/>
      <c r="B182" s="80" t="s">
        <v>63</v>
      </c>
      <c r="C182" s="78" t="s">
        <v>58</v>
      </c>
      <c r="D182" s="84" t="n">
        <v>623</v>
      </c>
      <c r="E182" s="85" t="n">
        <v>9415</v>
      </c>
      <c r="F182" s="85" t="n">
        <v>5243</v>
      </c>
      <c r="G182" s="85" t="n">
        <v>10675</v>
      </c>
      <c r="H182" s="84" t="n">
        <v>52</v>
      </c>
      <c r="I182" s="85" t="n">
        <v>26008</v>
      </c>
      <c r="J182" s="85" t="n">
        <v>61101</v>
      </c>
      <c r="K182" s="85" t="n">
        <v>923387</v>
      </c>
      <c r="L182" s="85" t="n">
        <v>514213</v>
      </c>
      <c r="M182" s="85" t="n">
        <v>1046962</v>
      </c>
      <c r="N182" s="85" t="n">
        <v>5100</v>
      </c>
      <c r="O182" s="85" t="n">
        <v>2550763</v>
      </c>
    </row>
    <row r="183" customFormat="false" ht="12.75" hidden="false" customHeight="false" outlineLevel="0" collapsed="false">
      <c r="A183" s="82"/>
      <c r="B183" s="80" t="s">
        <v>64</v>
      </c>
      <c r="C183" s="78" t="s">
        <v>59</v>
      </c>
      <c r="D183" s="84" t="n">
        <v>463</v>
      </c>
      <c r="E183" s="85" t="n">
        <v>8992</v>
      </c>
      <c r="F183" s="85" t="n">
        <v>5630</v>
      </c>
      <c r="G183" s="85" t="n">
        <v>8834</v>
      </c>
      <c r="H183" s="84" t="n">
        <v>61</v>
      </c>
      <c r="I183" s="85" t="n">
        <v>23980</v>
      </c>
      <c r="J183" s="85" t="n">
        <v>92549</v>
      </c>
      <c r="K183" s="85" t="n">
        <v>1797401</v>
      </c>
      <c r="L183" s="85" t="n">
        <v>1125375</v>
      </c>
      <c r="M183" s="85" t="n">
        <v>1765819</v>
      </c>
      <c r="N183" s="85" t="n">
        <v>12193</v>
      </c>
      <c r="O183" s="85" t="n">
        <v>4793337</v>
      </c>
    </row>
    <row r="184" customFormat="false" ht="12.75" hidden="false" customHeight="false" outlineLevel="0" collapsed="false">
      <c r="A184" s="82"/>
      <c r="B184" s="80" t="s">
        <v>65</v>
      </c>
      <c r="C184" s="78" t="s">
        <v>58</v>
      </c>
      <c r="D184" s="84" t="n">
        <v>72</v>
      </c>
      <c r="E184" s="85" t="n">
        <v>3269</v>
      </c>
      <c r="F184" s="85" t="n">
        <v>1703</v>
      </c>
      <c r="G184" s="85" t="n">
        <v>1966</v>
      </c>
      <c r="H184" s="84" t="n">
        <v>10</v>
      </c>
      <c r="I184" s="85" t="n">
        <v>7020</v>
      </c>
      <c r="J184" s="85" t="n">
        <v>12263</v>
      </c>
      <c r="K184" s="85" t="n">
        <v>556782</v>
      </c>
      <c r="L184" s="85" t="n">
        <v>290058</v>
      </c>
      <c r="M184" s="85" t="n">
        <v>334853</v>
      </c>
      <c r="N184" s="85" t="n">
        <v>1703</v>
      </c>
      <c r="O184" s="85" t="n">
        <v>1195659</v>
      </c>
    </row>
    <row r="185" customFormat="false" ht="12.75" hidden="false" customHeight="false" outlineLevel="0" collapsed="false">
      <c r="A185" s="82"/>
      <c r="B185" s="80" t="s">
        <v>66</v>
      </c>
      <c r="C185" s="78" t="s">
        <v>59</v>
      </c>
      <c r="D185" s="84" t="n">
        <v>161</v>
      </c>
      <c r="E185" s="85" t="n">
        <v>8526</v>
      </c>
      <c r="F185" s="85" t="n">
        <v>4738</v>
      </c>
      <c r="G185" s="85" t="n">
        <v>4891</v>
      </c>
      <c r="H185" s="84" t="n">
        <v>19</v>
      </c>
      <c r="I185" s="85" t="n">
        <v>18335</v>
      </c>
      <c r="J185" s="85" t="n">
        <v>35161</v>
      </c>
      <c r="K185" s="85" t="n">
        <v>1861989</v>
      </c>
      <c r="L185" s="85" t="n">
        <v>1034729</v>
      </c>
      <c r="M185" s="85" t="n">
        <v>1068143</v>
      </c>
      <c r="N185" s="85" t="n">
        <v>4149</v>
      </c>
      <c r="O185" s="85" t="n">
        <v>4004171</v>
      </c>
    </row>
    <row r="186" customFormat="false" ht="12.75" hidden="false" customHeight="false" outlineLevel="0" collapsed="false">
      <c r="A186" s="82"/>
      <c r="B186" s="80" t="s">
        <v>55</v>
      </c>
      <c r="C186" s="80"/>
      <c r="D186" s="85" t="n">
        <v>1367</v>
      </c>
      <c r="E186" s="85" t="n">
        <v>30630</v>
      </c>
      <c r="F186" s="85" t="n">
        <v>17606</v>
      </c>
      <c r="G186" s="85" t="n">
        <v>26689</v>
      </c>
      <c r="H186" s="84" t="n">
        <v>143</v>
      </c>
      <c r="I186" s="86" t="n">
        <v>76435</v>
      </c>
      <c r="J186" s="85" t="n">
        <v>211511</v>
      </c>
      <c r="K186" s="85" t="n">
        <v>5223519</v>
      </c>
      <c r="L186" s="85" t="n">
        <v>3022130</v>
      </c>
      <c r="M186" s="85" t="n">
        <v>4272386</v>
      </c>
      <c r="N186" s="85" t="n">
        <v>23244</v>
      </c>
      <c r="O186" s="87" t="n">
        <v>12752790</v>
      </c>
    </row>
    <row r="187" customFormat="false" ht="12.75" hidden="false" customHeight="true" outlineLevel="0" collapsed="false">
      <c r="A187" s="82" t="s">
        <v>80</v>
      </c>
      <c r="B187" s="80" t="s">
        <v>57</v>
      </c>
      <c r="C187" s="78" t="s">
        <v>58</v>
      </c>
      <c r="D187" s="84" t="n">
        <v>31</v>
      </c>
      <c r="E187" s="84" t="n">
        <v>166</v>
      </c>
      <c r="F187" s="84" t="n">
        <v>180</v>
      </c>
      <c r="G187" s="84" t="n">
        <v>114</v>
      </c>
      <c r="H187" s="83"/>
      <c r="I187" s="84" t="n">
        <v>491</v>
      </c>
      <c r="J187" s="85" t="n">
        <v>15714</v>
      </c>
      <c r="K187" s="85" t="n">
        <v>84148</v>
      </c>
      <c r="L187" s="85" t="n">
        <v>91245</v>
      </c>
      <c r="M187" s="85" t="n">
        <v>57789</v>
      </c>
      <c r="N187" s="83"/>
      <c r="O187" s="85" t="n">
        <v>248896</v>
      </c>
    </row>
    <row r="188" customFormat="false" ht="12.75" hidden="false" customHeight="false" outlineLevel="0" collapsed="false">
      <c r="A188" s="82"/>
      <c r="B188" s="80" t="s">
        <v>57</v>
      </c>
      <c r="C188" s="78" t="s">
        <v>59</v>
      </c>
      <c r="D188" s="84" t="n">
        <v>19</v>
      </c>
      <c r="E188" s="84" t="n">
        <v>167</v>
      </c>
      <c r="F188" s="84" t="n">
        <v>152</v>
      </c>
      <c r="G188" s="84" t="n">
        <v>109</v>
      </c>
      <c r="H188" s="83"/>
      <c r="I188" s="84" t="n">
        <v>447</v>
      </c>
      <c r="J188" s="85" t="n">
        <v>9098</v>
      </c>
      <c r="K188" s="85" t="n">
        <v>79969</v>
      </c>
      <c r="L188" s="85" t="n">
        <v>72786</v>
      </c>
      <c r="M188" s="85" t="n">
        <v>52195</v>
      </c>
      <c r="N188" s="83"/>
      <c r="O188" s="85" t="n">
        <v>214048</v>
      </c>
    </row>
    <row r="189" customFormat="false" ht="12.75" hidden="false" customHeight="false" outlineLevel="0" collapsed="false">
      <c r="A189" s="82"/>
      <c r="B189" s="80" t="s">
        <v>60</v>
      </c>
      <c r="C189" s="78" t="s">
        <v>58</v>
      </c>
      <c r="D189" s="84" t="n">
        <v>80</v>
      </c>
      <c r="E189" s="85" t="n">
        <v>1004</v>
      </c>
      <c r="F189" s="84" t="n">
        <v>506</v>
      </c>
      <c r="G189" s="84" t="n">
        <v>960</v>
      </c>
      <c r="H189" s="84" t="n">
        <v>1</v>
      </c>
      <c r="I189" s="85" t="n">
        <v>2551</v>
      </c>
      <c r="J189" s="85" t="n">
        <v>36498</v>
      </c>
      <c r="K189" s="85" t="n">
        <v>458053</v>
      </c>
      <c r="L189" s="85" t="n">
        <v>230852</v>
      </c>
      <c r="M189" s="85" t="n">
        <v>437979</v>
      </c>
      <c r="N189" s="84" t="n">
        <v>456</v>
      </c>
      <c r="O189" s="85" t="n">
        <v>1163838</v>
      </c>
    </row>
    <row r="190" customFormat="false" ht="12.75" hidden="false" customHeight="false" outlineLevel="0" collapsed="false">
      <c r="A190" s="82"/>
      <c r="B190" s="80" t="s">
        <v>60</v>
      </c>
      <c r="C190" s="78" t="s">
        <v>59</v>
      </c>
      <c r="D190" s="84" t="n">
        <v>80</v>
      </c>
      <c r="E190" s="84" t="n">
        <v>977</v>
      </c>
      <c r="F190" s="84" t="n">
        <v>457</v>
      </c>
      <c r="G190" s="84" t="n">
        <v>882</v>
      </c>
      <c r="H190" s="84" t="n">
        <v>3</v>
      </c>
      <c r="I190" s="85" t="n">
        <v>2399</v>
      </c>
      <c r="J190" s="85" t="n">
        <v>36056</v>
      </c>
      <c r="K190" s="85" t="n">
        <v>440328</v>
      </c>
      <c r="L190" s="85" t="n">
        <v>205967</v>
      </c>
      <c r="M190" s="85" t="n">
        <v>397512</v>
      </c>
      <c r="N190" s="85" t="n">
        <v>1352</v>
      </c>
      <c r="O190" s="85" t="n">
        <v>1081215</v>
      </c>
    </row>
    <row r="191" customFormat="false" ht="12.75" hidden="false" customHeight="false" outlineLevel="0" collapsed="false">
      <c r="A191" s="82"/>
      <c r="B191" s="80" t="s">
        <v>61</v>
      </c>
      <c r="C191" s="78" t="s">
        <v>58</v>
      </c>
      <c r="D191" s="84" t="n">
        <v>128</v>
      </c>
      <c r="E191" s="85" t="n">
        <v>3106</v>
      </c>
      <c r="F191" s="85" t="n">
        <v>1229</v>
      </c>
      <c r="G191" s="85" t="n">
        <v>2406</v>
      </c>
      <c r="H191" s="84" t="n">
        <v>23</v>
      </c>
      <c r="I191" s="85" t="n">
        <v>6892</v>
      </c>
      <c r="J191" s="85" t="n">
        <v>40428</v>
      </c>
      <c r="K191" s="85" t="n">
        <v>981017</v>
      </c>
      <c r="L191" s="85" t="n">
        <v>388174</v>
      </c>
      <c r="M191" s="85" t="n">
        <v>759925</v>
      </c>
      <c r="N191" s="85" t="n">
        <v>7264</v>
      </c>
      <c r="O191" s="85" t="n">
        <v>2176808</v>
      </c>
    </row>
    <row r="192" customFormat="false" ht="12.75" hidden="false" customHeight="false" outlineLevel="0" collapsed="false">
      <c r="A192" s="82"/>
      <c r="B192" s="80" t="s">
        <v>61</v>
      </c>
      <c r="C192" s="78" t="s">
        <v>59</v>
      </c>
      <c r="D192" s="84" t="n">
        <v>130</v>
      </c>
      <c r="E192" s="85" t="n">
        <v>2839</v>
      </c>
      <c r="F192" s="85" t="n">
        <v>1188</v>
      </c>
      <c r="G192" s="85" t="n">
        <v>2217</v>
      </c>
      <c r="H192" s="84" t="n">
        <v>18</v>
      </c>
      <c r="I192" s="85" t="n">
        <v>6392</v>
      </c>
      <c r="J192" s="85" t="n">
        <v>42984</v>
      </c>
      <c r="K192" s="85" t="n">
        <v>938714</v>
      </c>
      <c r="L192" s="85" t="n">
        <v>392812</v>
      </c>
      <c r="M192" s="85" t="n">
        <v>733050</v>
      </c>
      <c r="N192" s="85" t="n">
        <v>5952</v>
      </c>
      <c r="O192" s="85" t="n">
        <v>2113512</v>
      </c>
    </row>
    <row r="193" customFormat="false" ht="12.75" hidden="false" customHeight="false" outlineLevel="0" collapsed="false">
      <c r="A193" s="82"/>
      <c r="B193" s="80" t="s">
        <v>62</v>
      </c>
      <c r="C193" s="78" t="s">
        <v>58</v>
      </c>
      <c r="D193" s="84" t="n">
        <v>13</v>
      </c>
      <c r="E193" s="84" t="n">
        <v>399</v>
      </c>
      <c r="F193" s="84" t="n">
        <v>146</v>
      </c>
      <c r="G193" s="84" t="n">
        <v>270</v>
      </c>
      <c r="H193" s="84" t="n">
        <v>1</v>
      </c>
      <c r="I193" s="84" t="n">
        <v>829</v>
      </c>
      <c r="J193" s="85" t="n">
        <v>1292</v>
      </c>
      <c r="K193" s="85" t="n">
        <v>39660</v>
      </c>
      <c r="L193" s="85" t="n">
        <v>14512</v>
      </c>
      <c r="M193" s="85" t="n">
        <v>26837</v>
      </c>
      <c r="N193" s="84" t="n">
        <v>99</v>
      </c>
      <c r="O193" s="85" t="n">
        <v>82400</v>
      </c>
    </row>
    <row r="194" customFormat="false" ht="12.75" hidden="false" customHeight="false" outlineLevel="0" collapsed="false">
      <c r="A194" s="82"/>
      <c r="B194" s="80" t="s">
        <v>62</v>
      </c>
      <c r="C194" s="78" t="s">
        <v>59</v>
      </c>
      <c r="D194" s="84" t="n">
        <v>12</v>
      </c>
      <c r="E194" s="84" t="n">
        <v>374</v>
      </c>
      <c r="F194" s="84" t="n">
        <v>148</v>
      </c>
      <c r="G194" s="84" t="n">
        <v>238</v>
      </c>
      <c r="H194" s="84" t="n">
        <v>2</v>
      </c>
      <c r="I194" s="84" t="n">
        <v>774</v>
      </c>
      <c r="J194" s="85" t="n">
        <v>2327</v>
      </c>
      <c r="K194" s="85" t="n">
        <v>72511</v>
      </c>
      <c r="L194" s="85" t="n">
        <v>28694</v>
      </c>
      <c r="M194" s="85" t="n">
        <v>46144</v>
      </c>
      <c r="N194" s="84" t="n">
        <v>388</v>
      </c>
      <c r="O194" s="85" t="n">
        <v>150064</v>
      </c>
    </row>
    <row r="195" customFormat="false" ht="12.75" hidden="false" customHeight="false" outlineLevel="0" collapsed="false">
      <c r="A195" s="82"/>
      <c r="B195" s="80" t="s">
        <v>63</v>
      </c>
      <c r="C195" s="78" t="s">
        <v>58</v>
      </c>
      <c r="D195" s="83"/>
      <c r="E195" s="84" t="n">
        <v>27</v>
      </c>
      <c r="F195" s="84" t="n">
        <v>3</v>
      </c>
      <c r="G195" s="84" t="n">
        <v>12</v>
      </c>
      <c r="H195" s="83"/>
      <c r="I195" s="84" t="n">
        <v>42</v>
      </c>
      <c r="J195" s="83"/>
      <c r="K195" s="85" t="n">
        <v>2648</v>
      </c>
      <c r="L195" s="84" t="n">
        <v>294</v>
      </c>
      <c r="M195" s="85" t="n">
        <v>1177</v>
      </c>
      <c r="N195" s="83"/>
      <c r="O195" s="85" t="n">
        <v>4119</v>
      </c>
    </row>
    <row r="196" customFormat="false" ht="12.75" hidden="false" customHeight="false" outlineLevel="0" collapsed="false">
      <c r="A196" s="82"/>
      <c r="B196" s="80" t="s">
        <v>64</v>
      </c>
      <c r="C196" s="78" t="s">
        <v>59</v>
      </c>
      <c r="D196" s="83"/>
      <c r="E196" s="84" t="n">
        <v>11</v>
      </c>
      <c r="F196" s="84" t="n">
        <v>6</v>
      </c>
      <c r="G196" s="84" t="n">
        <v>5</v>
      </c>
      <c r="H196" s="83"/>
      <c r="I196" s="84" t="n">
        <v>22</v>
      </c>
      <c r="J196" s="83"/>
      <c r="K196" s="85" t="n">
        <v>2199</v>
      </c>
      <c r="L196" s="85" t="n">
        <v>1199</v>
      </c>
      <c r="M196" s="84" t="n">
        <v>999</v>
      </c>
      <c r="N196" s="83"/>
      <c r="O196" s="85" t="n">
        <v>4397</v>
      </c>
    </row>
    <row r="197" customFormat="false" ht="12.75" hidden="false" customHeight="false" outlineLevel="0" collapsed="false">
      <c r="A197" s="82"/>
      <c r="B197" s="80" t="s">
        <v>65</v>
      </c>
      <c r="C197" s="78" t="s">
        <v>58</v>
      </c>
      <c r="D197" s="83"/>
      <c r="E197" s="83"/>
      <c r="F197" s="83"/>
      <c r="G197" s="83"/>
      <c r="H197" s="83"/>
      <c r="I197" s="83"/>
      <c r="J197" s="83"/>
      <c r="K197" s="83"/>
      <c r="L197" s="83"/>
      <c r="M197" s="83"/>
      <c r="N197" s="83"/>
      <c r="O197" s="83"/>
    </row>
    <row r="198" customFormat="false" ht="12.75" hidden="false" customHeight="false" outlineLevel="0" collapsed="false">
      <c r="A198" s="82"/>
      <c r="B198" s="80" t="s">
        <v>66</v>
      </c>
      <c r="C198" s="78" t="s">
        <v>59</v>
      </c>
      <c r="D198" s="83"/>
      <c r="E198" s="83"/>
      <c r="F198" s="83"/>
      <c r="G198" s="83"/>
      <c r="H198" s="83"/>
      <c r="I198" s="83"/>
      <c r="J198" s="83"/>
      <c r="K198" s="83"/>
      <c r="L198" s="83"/>
      <c r="M198" s="83"/>
      <c r="N198" s="83"/>
      <c r="O198" s="83"/>
    </row>
    <row r="199" customFormat="false" ht="12.75" hidden="false" customHeight="false" outlineLevel="0" collapsed="false">
      <c r="A199" s="82"/>
      <c r="B199" s="80" t="s">
        <v>55</v>
      </c>
      <c r="C199" s="80"/>
      <c r="D199" s="84" t="n">
        <v>493</v>
      </c>
      <c r="E199" s="85" t="n">
        <v>9070</v>
      </c>
      <c r="F199" s="85" t="n">
        <v>4015</v>
      </c>
      <c r="G199" s="85" t="n">
        <v>7213</v>
      </c>
      <c r="H199" s="84" t="n">
        <v>48</v>
      </c>
      <c r="I199" s="86" t="n">
        <v>20839</v>
      </c>
      <c r="J199" s="85" t="n">
        <v>184397</v>
      </c>
      <c r="K199" s="85" t="n">
        <v>3099247</v>
      </c>
      <c r="L199" s="85" t="n">
        <v>1426535</v>
      </c>
      <c r="M199" s="85" t="n">
        <v>2513607</v>
      </c>
      <c r="N199" s="85" t="n">
        <v>15511</v>
      </c>
      <c r="O199" s="87" t="n">
        <v>7239297</v>
      </c>
    </row>
    <row r="200" customFormat="false" ht="12.75" hidden="false" customHeight="true" outlineLevel="0" collapsed="false">
      <c r="A200" s="82" t="s">
        <v>81</v>
      </c>
      <c r="B200" s="80" t="s">
        <v>57</v>
      </c>
      <c r="C200" s="78" t="s">
        <v>58</v>
      </c>
      <c r="D200" s="84" t="n">
        <v>86</v>
      </c>
      <c r="E200" s="83"/>
      <c r="F200" s="84" t="n">
        <v>39</v>
      </c>
      <c r="G200" s="83"/>
      <c r="H200" s="83"/>
      <c r="I200" s="84" t="n">
        <v>125</v>
      </c>
      <c r="J200" s="85" t="n">
        <v>43595</v>
      </c>
      <c r="K200" s="83"/>
      <c r="L200" s="85" t="n">
        <v>19770</v>
      </c>
      <c r="M200" s="83"/>
      <c r="N200" s="83"/>
      <c r="O200" s="85" t="n">
        <v>63365</v>
      </c>
    </row>
    <row r="201" customFormat="false" ht="12.75" hidden="false" customHeight="false" outlineLevel="0" collapsed="false">
      <c r="A201" s="82"/>
      <c r="B201" s="80" t="s">
        <v>57</v>
      </c>
      <c r="C201" s="78" t="s">
        <v>59</v>
      </c>
      <c r="D201" s="84" t="n">
        <v>84</v>
      </c>
      <c r="E201" s="83"/>
      <c r="F201" s="84" t="n">
        <v>31</v>
      </c>
      <c r="G201" s="83"/>
      <c r="H201" s="83"/>
      <c r="I201" s="84" t="n">
        <v>115</v>
      </c>
      <c r="J201" s="85" t="n">
        <v>40224</v>
      </c>
      <c r="K201" s="83"/>
      <c r="L201" s="85" t="n">
        <v>14845</v>
      </c>
      <c r="M201" s="83"/>
      <c r="N201" s="83"/>
      <c r="O201" s="85" t="n">
        <v>55069</v>
      </c>
    </row>
    <row r="202" customFormat="false" ht="12.75" hidden="false" customHeight="false" outlineLevel="0" collapsed="false">
      <c r="A202" s="82"/>
      <c r="B202" s="80" t="s">
        <v>60</v>
      </c>
      <c r="C202" s="78" t="s">
        <v>58</v>
      </c>
      <c r="D202" s="84" t="n">
        <v>571</v>
      </c>
      <c r="E202" s="84" t="n">
        <v>8</v>
      </c>
      <c r="F202" s="84" t="n">
        <v>69</v>
      </c>
      <c r="G202" s="84" t="n">
        <v>3</v>
      </c>
      <c r="H202" s="83"/>
      <c r="I202" s="84" t="n">
        <v>651</v>
      </c>
      <c r="J202" s="85" t="n">
        <v>260506</v>
      </c>
      <c r="K202" s="85" t="n">
        <v>3650</v>
      </c>
      <c r="L202" s="85" t="n">
        <v>31480</v>
      </c>
      <c r="M202" s="85" t="n">
        <v>1369</v>
      </c>
      <c r="N202" s="83"/>
      <c r="O202" s="85" t="n">
        <v>297005</v>
      </c>
    </row>
    <row r="203" customFormat="false" ht="12.75" hidden="false" customHeight="false" outlineLevel="0" collapsed="false">
      <c r="A203" s="82"/>
      <c r="B203" s="80" t="s">
        <v>60</v>
      </c>
      <c r="C203" s="78" t="s">
        <v>59</v>
      </c>
      <c r="D203" s="84" t="n">
        <v>564</v>
      </c>
      <c r="E203" s="84" t="n">
        <v>13</v>
      </c>
      <c r="F203" s="84" t="n">
        <v>64</v>
      </c>
      <c r="G203" s="84" t="n">
        <v>2</v>
      </c>
      <c r="H203" s="83"/>
      <c r="I203" s="84" t="n">
        <v>643</v>
      </c>
      <c r="J203" s="85" t="n">
        <v>254192</v>
      </c>
      <c r="K203" s="85" t="n">
        <v>5859</v>
      </c>
      <c r="L203" s="85" t="n">
        <v>28844</v>
      </c>
      <c r="M203" s="84" t="n">
        <v>901</v>
      </c>
      <c r="N203" s="83"/>
      <c r="O203" s="85" t="n">
        <v>289796</v>
      </c>
    </row>
    <row r="204" customFormat="false" ht="12.75" hidden="false" customHeight="false" outlineLevel="0" collapsed="false">
      <c r="A204" s="82"/>
      <c r="B204" s="80" t="s">
        <v>61</v>
      </c>
      <c r="C204" s="78" t="s">
        <v>58</v>
      </c>
      <c r="D204" s="85" t="n">
        <v>1683</v>
      </c>
      <c r="E204" s="84" t="n">
        <v>25</v>
      </c>
      <c r="F204" s="84" t="n">
        <v>197</v>
      </c>
      <c r="G204" s="84" t="n">
        <v>9</v>
      </c>
      <c r="H204" s="84" t="n">
        <v>3</v>
      </c>
      <c r="I204" s="85" t="n">
        <v>1917</v>
      </c>
      <c r="J204" s="85" t="n">
        <v>531568</v>
      </c>
      <c r="K204" s="85" t="n">
        <v>7896</v>
      </c>
      <c r="L204" s="85" t="n">
        <v>62222</v>
      </c>
      <c r="M204" s="85" t="n">
        <v>2843</v>
      </c>
      <c r="N204" s="84" t="n">
        <v>948</v>
      </c>
      <c r="O204" s="85" t="n">
        <v>605477</v>
      </c>
    </row>
    <row r="205" customFormat="false" ht="12.75" hidden="false" customHeight="false" outlineLevel="0" collapsed="false">
      <c r="A205" s="82"/>
      <c r="B205" s="80" t="s">
        <v>61</v>
      </c>
      <c r="C205" s="78" t="s">
        <v>59</v>
      </c>
      <c r="D205" s="85" t="n">
        <v>1625</v>
      </c>
      <c r="E205" s="84" t="n">
        <v>17</v>
      </c>
      <c r="F205" s="84" t="n">
        <v>175</v>
      </c>
      <c r="G205" s="84" t="n">
        <v>7</v>
      </c>
      <c r="H205" s="84" t="n">
        <v>1</v>
      </c>
      <c r="I205" s="85" t="n">
        <v>1825</v>
      </c>
      <c r="J205" s="85" t="n">
        <v>537306</v>
      </c>
      <c r="K205" s="85" t="n">
        <v>5621</v>
      </c>
      <c r="L205" s="85" t="n">
        <v>57864</v>
      </c>
      <c r="M205" s="85" t="n">
        <v>2315</v>
      </c>
      <c r="N205" s="84" t="n">
        <v>331</v>
      </c>
      <c r="O205" s="85" t="n">
        <v>603437</v>
      </c>
    </row>
    <row r="206" customFormat="false" ht="12.75" hidden="false" customHeight="false" outlineLevel="0" collapsed="false">
      <c r="A206" s="82"/>
      <c r="B206" s="80" t="s">
        <v>62</v>
      </c>
      <c r="C206" s="78" t="s">
        <v>58</v>
      </c>
      <c r="D206" s="84" t="n">
        <v>283</v>
      </c>
      <c r="E206" s="84" t="n">
        <v>2</v>
      </c>
      <c r="F206" s="84" t="n">
        <v>37</v>
      </c>
      <c r="G206" s="84" t="n">
        <v>1</v>
      </c>
      <c r="H206" s="83"/>
      <c r="I206" s="84" t="n">
        <v>323</v>
      </c>
      <c r="J206" s="85" t="n">
        <v>28129</v>
      </c>
      <c r="K206" s="84" t="n">
        <v>199</v>
      </c>
      <c r="L206" s="85" t="n">
        <v>3678</v>
      </c>
      <c r="M206" s="84" t="n">
        <v>99</v>
      </c>
      <c r="N206" s="83"/>
      <c r="O206" s="85" t="n">
        <v>32105</v>
      </c>
    </row>
    <row r="207" customFormat="false" ht="12.75" hidden="false" customHeight="false" outlineLevel="0" collapsed="false">
      <c r="A207" s="82"/>
      <c r="B207" s="80" t="s">
        <v>62</v>
      </c>
      <c r="C207" s="78" t="s">
        <v>59</v>
      </c>
      <c r="D207" s="84" t="n">
        <v>293</v>
      </c>
      <c r="E207" s="84" t="n">
        <v>5</v>
      </c>
      <c r="F207" s="84" t="n">
        <v>55</v>
      </c>
      <c r="G207" s="84" t="n">
        <v>1</v>
      </c>
      <c r="H207" s="84" t="n">
        <v>1</v>
      </c>
      <c r="I207" s="84" t="n">
        <v>355</v>
      </c>
      <c r="J207" s="85" t="n">
        <v>56807</v>
      </c>
      <c r="K207" s="84" t="n">
        <v>969</v>
      </c>
      <c r="L207" s="85" t="n">
        <v>10663</v>
      </c>
      <c r="M207" s="84" t="n">
        <v>194</v>
      </c>
      <c r="N207" s="84" t="n">
        <v>194</v>
      </c>
      <c r="O207" s="85" t="n">
        <v>68827</v>
      </c>
    </row>
    <row r="208" customFormat="false" ht="12.75" hidden="false" customHeight="false" outlineLevel="0" collapsed="false">
      <c r="A208" s="82"/>
      <c r="B208" s="80" t="s">
        <v>63</v>
      </c>
      <c r="C208" s="78" t="s">
        <v>58</v>
      </c>
      <c r="D208" s="85" t="n">
        <v>4935</v>
      </c>
      <c r="E208" s="84" t="n">
        <v>225</v>
      </c>
      <c r="F208" s="84" t="n">
        <v>476</v>
      </c>
      <c r="G208" s="85" t="n">
        <v>1033</v>
      </c>
      <c r="H208" s="84" t="n">
        <v>4</v>
      </c>
      <c r="I208" s="85" t="n">
        <v>6673</v>
      </c>
      <c r="J208" s="85" t="n">
        <v>484006</v>
      </c>
      <c r="K208" s="85" t="n">
        <v>22067</v>
      </c>
      <c r="L208" s="85" t="n">
        <v>46684</v>
      </c>
      <c r="M208" s="85" t="n">
        <v>101313</v>
      </c>
      <c r="N208" s="84" t="n">
        <v>392</v>
      </c>
      <c r="O208" s="85" t="n">
        <v>654462</v>
      </c>
    </row>
    <row r="209" customFormat="false" ht="12.75" hidden="false" customHeight="false" outlineLevel="0" collapsed="false">
      <c r="A209" s="82"/>
      <c r="B209" s="80" t="s">
        <v>64</v>
      </c>
      <c r="C209" s="78" t="s">
        <v>59</v>
      </c>
      <c r="D209" s="85" t="n">
        <v>5108</v>
      </c>
      <c r="E209" s="84" t="n">
        <v>110</v>
      </c>
      <c r="F209" s="84" t="n">
        <v>420</v>
      </c>
      <c r="G209" s="84" t="n">
        <v>317</v>
      </c>
      <c r="H209" s="84" t="n">
        <v>13</v>
      </c>
      <c r="I209" s="85" t="n">
        <v>5968</v>
      </c>
      <c r="J209" s="85" t="n">
        <v>1021033</v>
      </c>
      <c r="K209" s="85" t="n">
        <v>21988</v>
      </c>
      <c r="L209" s="85" t="n">
        <v>83953</v>
      </c>
      <c r="M209" s="85" t="n">
        <v>63365</v>
      </c>
      <c r="N209" s="85" t="n">
        <v>2599</v>
      </c>
      <c r="O209" s="85" t="n">
        <v>1192938</v>
      </c>
    </row>
    <row r="210" customFormat="false" ht="12.75" hidden="false" customHeight="false" outlineLevel="0" collapsed="false">
      <c r="A210" s="82"/>
      <c r="B210" s="80" t="s">
        <v>65</v>
      </c>
      <c r="C210" s="78" t="s">
        <v>58</v>
      </c>
      <c r="D210" s="85" t="n">
        <v>2035</v>
      </c>
      <c r="E210" s="84" t="n">
        <v>12</v>
      </c>
      <c r="F210" s="84" t="n">
        <v>163</v>
      </c>
      <c r="G210" s="84" t="n">
        <v>57</v>
      </c>
      <c r="H210" s="84" t="n">
        <v>2</v>
      </c>
      <c r="I210" s="85" t="n">
        <v>2269</v>
      </c>
      <c r="J210" s="85" t="n">
        <v>346605</v>
      </c>
      <c r="K210" s="85" t="n">
        <v>2044</v>
      </c>
      <c r="L210" s="85" t="n">
        <v>27762</v>
      </c>
      <c r="M210" s="85" t="n">
        <v>9708</v>
      </c>
      <c r="N210" s="84" t="n">
        <v>341</v>
      </c>
      <c r="O210" s="85" t="n">
        <v>386460</v>
      </c>
    </row>
    <row r="211" customFormat="false" ht="12.75" hidden="false" customHeight="false" outlineLevel="0" collapsed="false">
      <c r="A211" s="82"/>
      <c r="B211" s="80" t="s">
        <v>66</v>
      </c>
      <c r="C211" s="78" t="s">
        <v>59</v>
      </c>
      <c r="D211" s="85" t="n">
        <v>5439</v>
      </c>
      <c r="E211" s="84" t="n">
        <v>13</v>
      </c>
      <c r="F211" s="84" t="n">
        <v>397</v>
      </c>
      <c r="G211" s="84" t="n">
        <v>73</v>
      </c>
      <c r="H211" s="84" t="n">
        <v>4</v>
      </c>
      <c r="I211" s="85" t="n">
        <v>5926</v>
      </c>
      <c r="J211" s="85" t="n">
        <v>1187820</v>
      </c>
      <c r="K211" s="85" t="n">
        <v>2839</v>
      </c>
      <c r="L211" s="85" t="n">
        <v>86701</v>
      </c>
      <c r="M211" s="85" t="n">
        <v>15942</v>
      </c>
      <c r="N211" s="84" t="n">
        <v>874</v>
      </c>
      <c r="O211" s="85" t="n">
        <v>1294176</v>
      </c>
    </row>
    <row r="212" customFormat="false" ht="12.75" hidden="false" customHeight="false" outlineLevel="0" collapsed="false">
      <c r="A212" s="82"/>
      <c r="B212" s="80" t="s">
        <v>55</v>
      </c>
      <c r="C212" s="80"/>
      <c r="D212" s="85" t="n">
        <v>22706</v>
      </c>
      <c r="E212" s="84" t="n">
        <v>430</v>
      </c>
      <c r="F212" s="85" t="n">
        <v>2123</v>
      </c>
      <c r="G212" s="85" t="n">
        <v>1503</v>
      </c>
      <c r="H212" s="84" t="n">
        <v>28</v>
      </c>
      <c r="I212" s="86" t="n">
        <v>26790</v>
      </c>
      <c r="J212" s="85" t="n">
        <v>4791791</v>
      </c>
      <c r="K212" s="85" t="n">
        <v>73132</v>
      </c>
      <c r="L212" s="85" t="n">
        <v>474466</v>
      </c>
      <c r="M212" s="85" t="n">
        <v>198049</v>
      </c>
      <c r="N212" s="85" t="n">
        <v>5679</v>
      </c>
      <c r="O212" s="87" t="n">
        <v>5543117</v>
      </c>
    </row>
    <row r="213" customFormat="false" ht="12.75" hidden="false" customHeight="true" outlineLevel="0" collapsed="false">
      <c r="A213" s="82" t="s">
        <v>82</v>
      </c>
      <c r="B213" s="80" t="s">
        <v>57</v>
      </c>
      <c r="C213" s="78" t="s">
        <v>58</v>
      </c>
      <c r="D213" s="84" t="n">
        <v>2</v>
      </c>
      <c r="E213" s="84" t="n">
        <v>112</v>
      </c>
      <c r="F213" s="84" t="n">
        <v>4</v>
      </c>
      <c r="G213" s="83"/>
      <c r="H213" s="84" t="n">
        <v>14</v>
      </c>
      <c r="I213" s="84" t="n">
        <v>132</v>
      </c>
      <c r="J213" s="85" t="n">
        <v>1014</v>
      </c>
      <c r="K213" s="85" t="n">
        <v>56775</v>
      </c>
      <c r="L213" s="85" t="n">
        <v>2028</v>
      </c>
      <c r="M213" s="83"/>
      <c r="N213" s="85" t="n">
        <v>7097</v>
      </c>
      <c r="O213" s="85" t="n">
        <v>66914</v>
      </c>
    </row>
    <row r="214" customFormat="false" ht="12.75" hidden="false" customHeight="false" outlineLevel="0" collapsed="false">
      <c r="A214" s="82"/>
      <c r="B214" s="80" t="s">
        <v>57</v>
      </c>
      <c r="C214" s="78" t="s">
        <v>59</v>
      </c>
      <c r="D214" s="84" t="n">
        <v>6</v>
      </c>
      <c r="E214" s="84" t="n">
        <v>115</v>
      </c>
      <c r="F214" s="84" t="n">
        <v>9</v>
      </c>
      <c r="G214" s="84" t="n">
        <v>1</v>
      </c>
      <c r="H214" s="84" t="n">
        <v>15</v>
      </c>
      <c r="I214" s="84" t="n">
        <v>146</v>
      </c>
      <c r="J214" s="85" t="n">
        <v>2873</v>
      </c>
      <c r="K214" s="85" t="n">
        <v>55069</v>
      </c>
      <c r="L214" s="85" t="n">
        <v>4310</v>
      </c>
      <c r="M214" s="84" t="n">
        <v>479</v>
      </c>
      <c r="N214" s="85" t="n">
        <v>7183</v>
      </c>
      <c r="O214" s="85" t="n">
        <v>69914</v>
      </c>
    </row>
    <row r="215" customFormat="false" ht="12.75" hidden="false" customHeight="false" outlineLevel="0" collapsed="false">
      <c r="A215" s="82"/>
      <c r="B215" s="80" t="s">
        <v>60</v>
      </c>
      <c r="C215" s="78" t="s">
        <v>58</v>
      </c>
      <c r="D215" s="84" t="n">
        <v>30</v>
      </c>
      <c r="E215" s="84" t="n">
        <v>444</v>
      </c>
      <c r="F215" s="84" t="n">
        <v>58</v>
      </c>
      <c r="G215" s="84" t="n">
        <v>3</v>
      </c>
      <c r="H215" s="84" t="n">
        <v>217</v>
      </c>
      <c r="I215" s="84" t="n">
        <v>752</v>
      </c>
      <c r="J215" s="85" t="n">
        <v>13687</v>
      </c>
      <c r="K215" s="85" t="n">
        <v>202565</v>
      </c>
      <c r="L215" s="85" t="n">
        <v>26461</v>
      </c>
      <c r="M215" s="85" t="n">
        <v>1369</v>
      </c>
      <c r="N215" s="85" t="n">
        <v>99002</v>
      </c>
      <c r="O215" s="85" t="n">
        <v>343084</v>
      </c>
    </row>
    <row r="216" customFormat="false" ht="12.75" hidden="false" customHeight="false" outlineLevel="0" collapsed="false">
      <c r="A216" s="82"/>
      <c r="B216" s="80" t="s">
        <v>60</v>
      </c>
      <c r="C216" s="78" t="s">
        <v>59</v>
      </c>
      <c r="D216" s="84" t="n">
        <v>31</v>
      </c>
      <c r="E216" s="84" t="n">
        <v>419</v>
      </c>
      <c r="F216" s="84" t="n">
        <v>71</v>
      </c>
      <c r="G216" s="84" t="n">
        <v>1</v>
      </c>
      <c r="H216" s="84" t="n">
        <v>217</v>
      </c>
      <c r="I216" s="84" t="n">
        <v>739</v>
      </c>
      <c r="J216" s="85" t="n">
        <v>13972</v>
      </c>
      <c r="K216" s="85" t="n">
        <v>188841</v>
      </c>
      <c r="L216" s="85" t="n">
        <v>31999</v>
      </c>
      <c r="M216" s="84" t="n">
        <v>451</v>
      </c>
      <c r="N216" s="85" t="n">
        <v>97801</v>
      </c>
      <c r="O216" s="85" t="n">
        <v>333064</v>
      </c>
    </row>
    <row r="217" customFormat="false" ht="12.75" hidden="false" customHeight="false" outlineLevel="0" collapsed="false">
      <c r="A217" s="82"/>
      <c r="B217" s="80" t="s">
        <v>61</v>
      </c>
      <c r="C217" s="78" t="s">
        <v>58</v>
      </c>
      <c r="D217" s="84" t="n">
        <v>100</v>
      </c>
      <c r="E217" s="84" t="n">
        <v>984</v>
      </c>
      <c r="F217" s="84" t="n">
        <v>196</v>
      </c>
      <c r="G217" s="84" t="n">
        <v>6</v>
      </c>
      <c r="H217" s="84" t="n">
        <v>796</v>
      </c>
      <c r="I217" s="85" t="n">
        <v>2082</v>
      </c>
      <c r="J217" s="85" t="n">
        <v>31585</v>
      </c>
      <c r="K217" s="85" t="n">
        <v>310792</v>
      </c>
      <c r="L217" s="85" t="n">
        <v>61906</v>
      </c>
      <c r="M217" s="85" t="n">
        <v>1895</v>
      </c>
      <c r="N217" s="85" t="n">
        <v>251413</v>
      </c>
      <c r="O217" s="85" t="n">
        <v>657591</v>
      </c>
    </row>
    <row r="218" customFormat="false" ht="12.75" hidden="false" customHeight="false" outlineLevel="0" collapsed="false">
      <c r="A218" s="82"/>
      <c r="B218" s="80" t="s">
        <v>61</v>
      </c>
      <c r="C218" s="78" t="s">
        <v>59</v>
      </c>
      <c r="D218" s="84" t="n">
        <v>93</v>
      </c>
      <c r="E218" s="84" t="n">
        <v>911</v>
      </c>
      <c r="F218" s="84" t="n">
        <v>157</v>
      </c>
      <c r="G218" s="84" t="n">
        <v>16</v>
      </c>
      <c r="H218" s="84" t="n">
        <v>773</v>
      </c>
      <c r="I218" s="85" t="n">
        <v>1950</v>
      </c>
      <c r="J218" s="85" t="n">
        <v>30750</v>
      </c>
      <c r="K218" s="85" t="n">
        <v>301222</v>
      </c>
      <c r="L218" s="85" t="n">
        <v>51912</v>
      </c>
      <c r="M218" s="85" t="n">
        <v>5290</v>
      </c>
      <c r="N218" s="85" t="n">
        <v>255592</v>
      </c>
      <c r="O218" s="85" t="n">
        <v>644766</v>
      </c>
    </row>
    <row r="219" customFormat="false" ht="12.75" hidden="false" customHeight="false" outlineLevel="0" collapsed="false">
      <c r="A219" s="82"/>
      <c r="B219" s="80" t="s">
        <v>62</v>
      </c>
      <c r="C219" s="78" t="s">
        <v>58</v>
      </c>
      <c r="D219" s="84" t="n">
        <v>20</v>
      </c>
      <c r="E219" s="84" t="n">
        <v>188</v>
      </c>
      <c r="F219" s="84" t="n">
        <v>32</v>
      </c>
      <c r="G219" s="84" t="n">
        <v>14</v>
      </c>
      <c r="H219" s="84" t="n">
        <v>191</v>
      </c>
      <c r="I219" s="84" t="n">
        <v>445</v>
      </c>
      <c r="J219" s="85" t="n">
        <v>1988</v>
      </c>
      <c r="K219" s="85" t="n">
        <v>18687</v>
      </c>
      <c r="L219" s="85" t="n">
        <v>3181</v>
      </c>
      <c r="M219" s="85" t="n">
        <v>1392</v>
      </c>
      <c r="N219" s="85" t="n">
        <v>18985</v>
      </c>
      <c r="O219" s="85" t="n">
        <v>44233</v>
      </c>
    </row>
    <row r="220" customFormat="false" ht="12.75" hidden="false" customHeight="false" outlineLevel="0" collapsed="false">
      <c r="A220" s="82"/>
      <c r="B220" s="80" t="s">
        <v>62</v>
      </c>
      <c r="C220" s="78" t="s">
        <v>59</v>
      </c>
      <c r="D220" s="84" t="n">
        <v>15</v>
      </c>
      <c r="E220" s="84" t="n">
        <v>169</v>
      </c>
      <c r="F220" s="84" t="n">
        <v>43</v>
      </c>
      <c r="G220" s="84" t="n">
        <v>18</v>
      </c>
      <c r="H220" s="84" t="n">
        <v>227</v>
      </c>
      <c r="I220" s="84" t="n">
        <v>472</v>
      </c>
      <c r="J220" s="85" t="n">
        <v>2908</v>
      </c>
      <c r="K220" s="85" t="n">
        <v>32766</v>
      </c>
      <c r="L220" s="85" t="n">
        <v>8337</v>
      </c>
      <c r="M220" s="85" t="n">
        <v>3490</v>
      </c>
      <c r="N220" s="85" t="n">
        <v>44011</v>
      </c>
      <c r="O220" s="85" t="n">
        <v>91512</v>
      </c>
    </row>
    <row r="221" customFormat="false" ht="12.75" hidden="false" customHeight="false" outlineLevel="0" collapsed="false">
      <c r="A221" s="82"/>
      <c r="B221" s="80" t="s">
        <v>63</v>
      </c>
      <c r="C221" s="78" t="s">
        <v>58</v>
      </c>
      <c r="D221" s="84" t="n">
        <v>434</v>
      </c>
      <c r="E221" s="85" t="n">
        <v>2369</v>
      </c>
      <c r="F221" s="84" t="n">
        <v>797</v>
      </c>
      <c r="G221" s="84" t="n">
        <v>15</v>
      </c>
      <c r="H221" s="85" t="n">
        <v>2461</v>
      </c>
      <c r="I221" s="85" t="n">
        <v>6076</v>
      </c>
      <c r="J221" s="85" t="n">
        <v>42565</v>
      </c>
      <c r="K221" s="85" t="n">
        <v>232342</v>
      </c>
      <c r="L221" s="85" t="n">
        <v>78167</v>
      </c>
      <c r="M221" s="85" t="n">
        <v>1471</v>
      </c>
      <c r="N221" s="85" t="n">
        <v>241365</v>
      </c>
      <c r="O221" s="85" t="n">
        <v>595910</v>
      </c>
    </row>
    <row r="222" customFormat="false" ht="12.75" hidden="false" customHeight="false" outlineLevel="0" collapsed="false">
      <c r="A222" s="82"/>
      <c r="B222" s="80" t="s">
        <v>64</v>
      </c>
      <c r="C222" s="78" t="s">
        <v>59</v>
      </c>
      <c r="D222" s="84" t="n">
        <v>314</v>
      </c>
      <c r="E222" s="85" t="n">
        <v>2293</v>
      </c>
      <c r="F222" s="84" t="n">
        <v>760</v>
      </c>
      <c r="G222" s="84" t="n">
        <v>16</v>
      </c>
      <c r="H222" s="85" t="n">
        <v>2542</v>
      </c>
      <c r="I222" s="85" t="n">
        <v>5925</v>
      </c>
      <c r="J222" s="85" t="n">
        <v>62765</v>
      </c>
      <c r="K222" s="85" t="n">
        <v>458345</v>
      </c>
      <c r="L222" s="85" t="n">
        <v>151916</v>
      </c>
      <c r="M222" s="85" t="n">
        <v>3198</v>
      </c>
      <c r="N222" s="85" t="n">
        <v>508118</v>
      </c>
      <c r="O222" s="85" t="n">
        <v>1184342</v>
      </c>
    </row>
    <row r="223" customFormat="false" ht="12.75" hidden="false" customHeight="false" outlineLevel="0" collapsed="false">
      <c r="A223" s="82"/>
      <c r="B223" s="80" t="s">
        <v>65</v>
      </c>
      <c r="C223" s="78" t="s">
        <v>58</v>
      </c>
      <c r="D223" s="84" t="n">
        <v>84</v>
      </c>
      <c r="E223" s="84" t="n">
        <v>762</v>
      </c>
      <c r="F223" s="84" t="n">
        <v>188</v>
      </c>
      <c r="G223" s="84" t="n">
        <v>1</v>
      </c>
      <c r="H223" s="84" t="n">
        <v>889</v>
      </c>
      <c r="I223" s="85" t="n">
        <v>1924</v>
      </c>
      <c r="J223" s="85" t="n">
        <v>14307</v>
      </c>
      <c r="K223" s="85" t="n">
        <v>129785</v>
      </c>
      <c r="L223" s="85" t="n">
        <v>32021</v>
      </c>
      <c r="M223" s="84" t="n">
        <v>170</v>
      </c>
      <c r="N223" s="85" t="n">
        <v>151416</v>
      </c>
      <c r="O223" s="85" t="n">
        <v>327699</v>
      </c>
    </row>
    <row r="224" customFormat="false" ht="12.75" hidden="false" customHeight="false" outlineLevel="0" collapsed="false">
      <c r="A224" s="82"/>
      <c r="B224" s="80" t="s">
        <v>66</v>
      </c>
      <c r="C224" s="78" t="s">
        <v>59</v>
      </c>
      <c r="D224" s="84" t="n">
        <v>171</v>
      </c>
      <c r="E224" s="85" t="n">
        <v>1835</v>
      </c>
      <c r="F224" s="84" t="n">
        <v>482</v>
      </c>
      <c r="G224" s="84" t="n">
        <v>1</v>
      </c>
      <c r="H224" s="85" t="n">
        <v>2242</v>
      </c>
      <c r="I224" s="85" t="n">
        <v>4731</v>
      </c>
      <c r="J224" s="85" t="n">
        <v>37345</v>
      </c>
      <c r="K224" s="85" t="n">
        <v>400745</v>
      </c>
      <c r="L224" s="85" t="n">
        <v>105264</v>
      </c>
      <c r="M224" s="84" t="n">
        <v>218</v>
      </c>
      <c r="N224" s="85" t="n">
        <v>489629</v>
      </c>
      <c r="O224" s="85" t="n">
        <v>1033201</v>
      </c>
    </row>
    <row r="225" customFormat="false" ht="12.75" hidden="false" customHeight="false" outlineLevel="0" collapsed="false">
      <c r="A225" s="82"/>
      <c r="B225" s="80" t="s">
        <v>55</v>
      </c>
      <c r="C225" s="80"/>
      <c r="D225" s="85" t="n">
        <v>1300</v>
      </c>
      <c r="E225" s="85" t="n">
        <v>10601</v>
      </c>
      <c r="F225" s="85" t="n">
        <v>2797</v>
      </c>
      <c r="G225" s="84" t="n">
        <v>92</v>
      </c>
      <c r="H225" s="85" t="n">
        <v>10584</v>
      </c>
      <c r="I225" s="86" t="n">
        <v>25374</v>
      </c>
      <c r="J225" s="85" t="n">
        <v>255759</v>
      </c>
      <c r="K225" s="85" t="n">
        <v>2387934</v>
      </c>
      <c r="L225" s="85" t="n">
        <v>557502</v>
      </c>
      <c r="M225" s="85" t="n">
        <v>19423</v>
      </c>
      <c r="N225" s="85" t="n">
        <v>2171612</v>
      </c>
      <c r="O225" s="87" t="n">
        <v>5392230</v>
      </c>
    </row>
    <row r="226" customFormat="false" ht="12.75" hidden="false" customHeight="true" outlineLevel="0" collapsed="false">
      <c r="A226" s="82" t="s">
        <v>83</v>
      </c>
      <c r="B226" s="80" t="s">
        <v>57</v>
      </c>
      <c r="C226" s="78" t="s">
        <v>58</v>
      </c>
      <c r="D226" s="84" t="n">
        <v>3</v>
      </c>
      <c r="E226" s="84" t="n">
        <v>136</v>
      </c>
      <c r="F226" s="84" t="n">
        <v>10</v>
      </c>
      <c r="G226" s="83"/>
      <c r="H226" s="84" t="n">
        <v>8</v>
      </c>
      <c r="I226" s="84" t="n">
        <v>157</v>
      </c>
      <c r="J226" s="85" t="n">
        <v>1521</v>
      </c>
      <c r="K226" s="85" t="n">
        <v>68941</v>
      </c>
      <c r="L226" s="85" t="n">
        <v>5069</v>
      </c>
      <c r="M226" s="83"/>
      <c r="N226" s="85" t="n">
        <v>4055</v>
      </c>
      <c r="O226" s="85" t="n">
        <v>79586</v>
      </c>
    </row>
    <row r="227" customFormat="false" ht="12.75" hidden="false" customHeight="false" outlineLevel="0" collapsed="false">
      <c r="A227" s="82"/>
      <c r="B227" s="80" t="s">
        <v>57</v>
      </c>
      <c r="C227" s="78" t="s">
        <v>59</v>
      </c>
      <c r="D227" s="84" t="n">
        <v>5</v>
      </c>
      <c r="E227" s="84" t="n">
        <v>125</v>
      </c>
      <c r="F227" s="84" t="n">
        <v>11</v>
      </c>
      <c r="G227" s="83"/>
      <c r="H227" s="84" t="n">
        <v>11</v>
      </c>
      <c r="I227" s="84" t="n">
        <v>152</v>
      </c>
      <c r="J227" s="85" t="n">
        <v>2394</v>
      </c>
      <c r="K227" s="85" t="n">
        <v>59857</v>
      </c>
      <c r="L227" s="85" t="n">
        <v>5267</v>
      </c>
      <c r="M227" s="83"/>
      <c r="N227" s="85" t="n">
        <v>5267</v>
      </c>
      <c r="O227" s="85" t="n">
        <v>72785</v>
      </c>
    </row>
    <row r="228" customFormat="false" ht="12.75" hidden="false" customHeight="false" outlineLevel="0" collapsed="false">
      <c r="A228" s="82"/>
      <c r="B228" s="80" t="s">
        <v>60</v>
      </c>
      <c r="C228" s="78" t="s">
        <v>58</v>
      </c>
      <c r="D228" s="84" t="n">
        <v>64</v>
      </c>
      <c r="E228" s="84" t="n">
        <v>539</v>
      </c>
      <c r="F228" s="84" t="n">
        <v>124</v>
      </c>
      <c r="G228" s="84" t="n">
        <v>5</v>
      </c>
      <c r="H228" s="84" t="n">
        <v>392</v>
      </c>
      <c r="I228" s="85" t="n">
        <v>1124</v>
      </c>
      <c r="J228" s="85" t="n">
        <v>29199</v>
      </c>
      <c r="K228" s="85" t="n">
        <v>245907</v>
      </c>
      <c r="L228" s="85" t="n">
        <v>56572</v>
      </c>
      <c r="M228" s="85" t="n">
        <v>2281</v>
      </c>
      <c r="N228" s="85" t="n">
        <v>178842</v>
      </c>
      <c r="O228" s="85" t="n">
        <v>512801</v>
      </c>
    </row>
    <row r="229" customFormat="false" ht="12.75" hidden="false" customHeight="false" outlineLevel="0" collapsed="false">
      <c r="A229" s="82"/>
      <c r="B229" s="80" t="s">
        <v>60</v>
      </c>
      <c r="C229" s="78" t="s">
        <v>59</v>
      </c>
      <c r="D229" s="84" t="n">
        <v>68</v>
      </c>
      <c r="E229" s="84" t="n">
        <v>499</v>
      </c>
      <c r="F229" s="84" t="n">
        <v>96</v>
      </c>
      <c r="G229" s="84" t="n">
        <v>5</v>
      </c>
      <c r="H229" s="84" t="n">
        <v>398</v>
      </c>
      <c r="I229" s="85" t="n">
        <v>1066</v>
      </c>
      <c r="J229" s="85" t="n">
        <v>30647</v>
      </c>
      <c r="K229" s="85" t="n">
        <v>224897</v>
      </c>
      <c r="L229" s="85" t="n">
        <v>43267</v>
      </c>
      <c r="M229" s="85" t="n">
        <v>2253</v>
      </c>
      <c r="N229" s="85" t="n">
        <v>179376</v>
      </c>
      <c r="O229" s="85" t="n">
        <v>480440</v>
      </c>
    </row>
    <row r="230" customFormat="false" ht="12.75" hidden="false" customHeight="false" outlineLevel="0" collapsed="false">
      <c r="A230" s="82"/>
      <c r="B230" s="80" t="s">
        <v>61</v>
      </c>
      <c r="C230" s="78" t="s">
        <v>58</v>
      </c>
      <c r="D230" s="84" t="n">
        <v>219</v>
      </c>
      <c r="E230" s="85" t="n">
        <v>1055</v>
      </c>
      <c r="F230" s="84" t="n">
        <v>226</v>
      </c>
      <c r="G230" s="84" t="n">
        <v>5</v>
      </c>
      <c r="H230" s="85" t="n">
        <v>1524</v>
      </c>
      <c r="I230" s="85" t="n">
        <v>3029</v>
      </c>
      <c r="J230" s="85" t="n">
        <v>69170</v>
      </c>
      <c r="K230" s="85" t="n">
        <v>333217</v>
      </c>
      <c r="L230" s="85" t="n">
        <v>71381</v>
      </c>
      <c r="M230" s="85" t="n">
        <v>1579</v>
      </c>
      <c r="N230" s="85" t="n">
        <v>481349</v>
      </c>
      <c r="O230" s="85" t="n">
        <v>956696</v>
      </c>
    </row>
    <row r="231" customFormat="false" ht="12.75" hidden="false" customHeight="false" outlineLevel="0" collapsed="false">
      <c r="A231" s="82"/>
      <c r="B231" s="80" t="s">
        <v>61</v>
      </c>
      <c r="C231" s="78" t="s">
        <v>59</v>
      </c>
      <c r="D231" s="84" t="n">
        <v>162</v>
      </c>
      <c r="E231" s="85" t="n">
        <v>1009</v>
      </c>
      <c r="F231" s="84" t="n">
        <v>225</v>
      </c>
      <c r="G231" s="84" t="n">
        <v>6</v>
      </c>
      <c r="H231" s="85" t="n">
        <v>1449</v>
      </c>
      <c r="I231" s="85" t="n">
        <v>2851</v>
      </c>
      <c r="J231" s="85" t="n">
        <v>53565</v>
      </c>
      <c r="K231" s="85" t="n">
        <v>333626</v>
      </c>
      <c r="L231" s="85" t="n">
        <v>74396</v>
      </c>
      <c r="M231" s="85" t="n">
        <v>1984</v>
      </c>
      <c r="N231" s="85" t="n">
        <v>479111</v>
      </c>
      <c r="O231" s="85" t="n">
        <v>942682</v>
      </c>
    </row>
    <row r="232" customFormat="false" ht="12.75" hidden="false" customHeight="false" outlineLevel="0" collapsed="false">
      <c r="A232" s="82"/>
      <c r="B232" s="80" t="s">
        <v>62</v>
      </c>
      <c r="C232" s="78" t="s">
        <v>58</v>
      </c>
      <c r="D232" s="84" t="n">
        <v>36</v>
      </c>
      <c r="E232" s="84" t="n">
        <v>226</v>
      </c>
      <c r="F232" s="84" t="n">
        <v>42</v>
      </c>
      <c r="G232" s="83"/>
      <c r="H232" s="84" t="n">
        <v>294</v>
      </c>
      <c r="I232" s="84" t="n">
        <v>598</v>
      </c>
      <c r="J232" s="85" t="n">
        <v>3578</v>
      </c>
      <c r="K232" s="85" t="n">
        <v>22464</v>
      </c>
      <c r="L232" s="85" t="n">
        <v>4175</v>
      </c>
      <c r="M232" s="83"/>
      <c r="N232" s="85" t="n">
        <v>29223</v>
      </c>
      <c r="O232" s="85" t="n">
        <v>59440</v>
      </c>
    </row>
    <row r="233" customFormat="false" ht="12.75" hidden="false" customHeight="false" outlineLevel="0" collapsed="false">
      <c r="A233" s="82"/>
      <c r="B233" s="80" t="s">
        <v>62</v>
      </c>
      <c r="C233" s="78" t="s">
        <v>59</v>
      </c>
      <c r="D233" s="84" t="n">
        <v>24</v>
      </c>
      <c r="E233" s="84" t="n">
        <v>230</v>
      </c>
      <c r="F233" s="84" t="n">
        <v>42</v>
      </c>
      <c r="G233" s="83"/>
      <c r="H233" s="84" t="n">
        <v>284</v>
      </c>
      <c r="I233" s="84" t="n">
        <v>580</v>
      </c>
      <c r="J233" s="85" t="n">
        <v>4653</v>
      </c>
      <c r="K233" s="85" t="n">
        <v>44593</v>
      </c>
      <c r="L233" s="85" t="n">
        <v>8143</v>
      </c>
      <c r="M233" s="83"/>
      <c r="N233" s="85" t="n">
        <v>55062</v>
      </c>
      <c r="O233" s="85" t="n">
        <v>112451</v>
      </c>
    </row>
    <row r="234" customFormat="false" ht="12.75" hidden="false" customHeight="false" outlineLevel="0" collapsed="false">
      <c r="A234" s="82"/>
      <c r="B234" s="80" t="s">
        <v>63</v>
      </c>
      <c r="C234" s="78" t="s">
        <v>58</v>
      </c>
      <c r="D234" s="84" t="n">
        <v>673</v>
      </c>
      <c r="E234" s="85" t="n">
        <v>3542</v>
      </c>
      <c r="F234" s="85" t="n">
        <v>1276</v>
      </c>
      <c r="G234" s="84" t="n">
        <v>21</v>
      </c>
      <c r="H234" s="85" t="n">
        <v>4243</v>
      </c>
      <c r="I234" s="85" t="n">
        <v>9755</v>
      </c>
      <c r="J234" s="85" t="n">
        <v>66005</v>
      </c>
      <c r="K234" s="85" t="n">
        <v>347386</v>
      </c>
      <c r="L234" s="85" t="n">
        <v>125145</v>
      </c>
      <c r="M234" s="85" t="n">
        <v>2060</v>
      </c>
      <c r="N234" s="85" t="n">
        <v>416137</v>
      </c>
      <c r="O234" s="85" t="n">
        <v>956733</v>
      </c>
    </row>
    <row r="235" customFormat="false" ht="12.75" hidden="false" customHeight="false" outlineLevel="0" collapsed="false">
      <c r="A235" s="82"/>
      <c r="B235" s="80" t="s">
        <v>64</v>
      </c>
      <c r="C235" s="78" t="s">
        <v>59</v>
      </c>
      <c r="D235" s="84" t="n">
        <v>529</v>
      </c>
      <c r="E235" s="85" t="n">
        <v>2999</v>
      </c>
      <c r="F235" s="85" t="n">
        <v>1157</v>
      </c>
      <c r="G235" s="84" t="n">
        <v>23</v>
      </c>
      <c r="H235" s="85" t="n">
        <v>4442</v>
      </c>
      <c r="I235" s="85" t="n">
        <v>9150</v>
      </c>
      <c r="J235" s="85" t="n">
        <v>105741</v>
      </c>
      <c r="K235" s="85" t="n">
        <v>599467</v>
      </c>
      <c r="L235" s="85" t="n">
        <v>231271</v>
      </c>
      <c r="M235" s="85" t="n">
        <v>4597</v>
      </c>
      <c r="N235" s="85" t="n">
        <v>887907</v>
      </c>
      <c r="O235" s="85" t="n">
        <v>1828983</v>
      </c>
    </row>
    <row r="236" customFormat="false" ht="12.75" hidden="false" customHeight="false" outlineLevel="0" collapsed="false">
      <c r="A236" s="82"/>
      <c r="B236" s="80" t="s">
        <v>65</v>
      </c>
      <c r="C236" s="78" t="s">
        <v>58</v>
      </c>
      <c r="D236" s="84" t="n">
        <v>164</v>
      </c>
      <c r="E236" s="85" t="n">
        <v>1219</v>
      </c>
      <c r="F236" s="84" t="n">
        <v>299</v>
      </c>
      <c r="G236" s="84" t="n">
        <v>3</v>
      </c>
      <c r="H236" s="85" t="n">
        <v>1373</v>
      </c>
      <c r="I236" s="85" t="n">
        <v>3058</v>
      </c>
      <c r="J236" s="85" t="n">
        <v>27933</v>
      </c>
      <c r="K236" s="85" t="n">
        <v>207622</v>
      </c>
      <c r="L236" s="85" t="n">
        <v>50926</v>
      </c>
      <c r="M236" s="84" t="n">
        <v>511</v>
      </c>
      <c r="N236" s="85" t="n">
        <v>233852</v>
      </c>
      <c r="O236" s="85" t="n">
        <v>520844</v>
      </c>
    </row>
    <row r="237" customFormat="false" ht="12.75" hidden="false" customHeight="false" outlineLevel="0" collapsed="false">
      <c r="A237" s="82"/>
      <c r="B237" s="80" t="s">
        <v>66</v>
      </c>
      <c r="C237" s="78" t="s">
        <v>59</v>
      </c>
      <c r="D237" s="84" t="n">
        <v>329</v>
      </c>
      <c r="E237" s="85" t="n">
        <v>2705</v>
      </c>
      <c r="F237" s="84" t="n">
        <v>676</v>
      </c>
      <c r="G237" s="84" t="n">
        <v>4</v>
      </c>
      <c r="H237" s="85" t="n">
        <v>3280</v>
      </c>
      <c r="I237" s="85" t="n">
        <v>6994</v>
      </c>
      <c r="J237" s="85" t="n">
        <v>71850</v>
      </c>
      <c r="K237" s="85" t="n">
        <v>590744</v>
      </c>
      <c r="L237" s="85" t="n">
        <v>147631</v>
      </c>
      <c r="M237" s="84" t="n">
        <v>874</v>
      </c>
      <c r="N237" s="85" t="n">
        <v>716318</v>
      </c>
      <c r="O237" s="85" t="n">
        <v>1527417</v>
      </c>
    </row>
    <row r="238" customFormat="false" ht="12.75" hidden="false" customHeight="false" outlineLevel="0" collapsed="false">
      <c r="A238" s="82"/>
      <c r="B238" s="80" t="s">
        <v>55</v>
      </c>
      <c r="C238" s="80"/>
      <c r="D238" s="85" t="n">
        <v>2276</v>
      </c>
      <c r="E238" s="85" t="n">
        <v>14284</v>
      </c>
      <c r="F238" s="85" t="n">
        <v>4184</v>
      </c>
      <c r="G238" s="84" t="n">
        <v>72</v>
      </c>
      <c r="H238" s="85" t="n">
        <v>17698</v>
      </c>
      <c r="I238" s="86" t="n">
        <v>38514</v>
      </c>
      <c r="J238" s="85" t="n">
        <v>466256</v>
      </c>
      <c r="K238" s="85" t="n">
        <v>3078721</v>
      </c>
      <c r="L238" s="85" t="n">
        <v>823243</v>
      </c>
      <c r="M238" s="85" t="n">
        <v>16139</v>
      </c>
      <c r="N238" s="85" t="n">
        <v>3666499</v>
      </c>
      <c r="O238" s="87" t="n">
        <v>8050858</v>
      </c>
    </row>
    <row r="239" customFormat="false" ht="12.75" hidden="false" customHeight="true" outlineLevel="0" collapsed="false">
      <c r="A239" s="82" t="s">
        <v>84</v>
      </c>
      <c r="B239" s="80" t="s">
        <v>57</v>
      </c>
      <c r="C239" s="78" t="s">
        <v>58</v>
      </c>
      <c r="D239" s="84" t="n">
        <v>133</v>
      </c>
      <c r="E239" s="84" t="n">
        <v>45</v>
      </c>
      <c r="F239" s="84" t="n">
        <v>6</v>
      </c>
      <c r="G239" s="84" t="n">
        <v>1</v>
      </c>
      <c r="H239" s="84" t="n">
        <v>127</v>
      </c>
      <c r="I239" s="84" t="n">
        <v>312</v>
      </c>
      <c r="J239" s="85" t="n">
        <v>67420</v>
      </c>
      <c r="K239" s="85" t="n">
        <v>22811</v>
      </c>
      <c r="L239" s="85" t="n">
        <v>3042</v>
      </c>
      <c r="M239" s="84" t="n">
        <v>507</v>
      </c>
      <c r="N239" s="85" t="n">
        <v>64379</v>
      </c>
      <c r="O239" s="85" t="n">
        <v>158159</v>
      </c>
    </row>
    <row r="240" customFormat="false" ht="12.75" hidden="false" customHeight="false" outlineLevel="0" collapsed="false">
      <c r="A240" s="82"/>
      <c r="B240" s="80" t="s">
        <v>57</v>
      </c>
      <c r="C240" s="78" t="s">
        <v>59</v>
      </c>
      <c r="D240" s="84" t="n">
        <v>142</v>
      </c>
      <c r="E240" s="84" t="n">
        <v>48</v>
      </c>
      <c r="F240" s="84" t="n">
        <v>4</v>
      </c>
      <c r="G240" s="84" t="n">
        <v>1</v>
      </c>
      <c r="H240" s="84" t="n">
        <v>110</v>
      </c>
      <c r="I240" s="84" t="n">
        <v>305</v>
      </c>
      <c r="J240" s="85" t="n">
        <v>67998</v>
      </c>
      <c r="K240" s="85" t="n">
        <v>22985</v>
      </c>
      <c r="L240" s="85" t="n">
        <v>1915</v>
      </c>
      <c r="M240" s="84" t="n">
        <v>479</v>
      </c>
      <c r="N240" s="85" t="n">
        <v>52674</v>
      </c>
      <c r="O240" s="85" t="n">
        <v>146051</v>
      </c>
    </row>
    <row r="241" customFormat="false" ht="12.75" hidden="false" customHeight="false" outlineLevel="0" collapsed="false">
      <c r="A241" s="82"/>
      <c r="B241" s="80" t="s">
        <v>60</v>
      </c>
      <c r="C241" s="78" t="s">
        <v>58</v>
      </c>
      <c r="D241" s="84" t="n">
        <v>591</v>
      </c>
      <c r="E241" s="84" t="n">
        <v>137</v>
      </c>
      <c r="F241" s="84" t="n">
        <v>80</v>
      </c>
      <c r="G241" s="84" t="n">
        <v>19</v>
      </c>
      <c r="H241" s="84" t="n">
        <v>871</v>
      </c>
      <c r="I241" s="85" t="n">
        <v>1698</v>
      </c>
      <c r="J241" s="85" t="n">
        <v>269631</v>
      </c>
      <c r="K241" s="85" t="n">
        <v>62503</v>
      </c>
      <c r="L241" s="85" t="n">
        <v>36498</v>
      </c>
      <c r="M241" s="85" t="n">
        <v>8668</v>
      </c>
      <c r="N241" s="85" t="n">
        <v>397375</v>
      </c>
      <c r="O241" s="85" t="n">
        <v>774675</v>
      </c>
    </row>
    <row r="242" customFormat="false" ht="12.75" hidden="false" customHeight="false" outlineLevel="0" collapsed="false">
      <c r="A242" s="82"/>
      <c r="B242" s="80" t="s">
        <v>60</v>
      </c>
      <c r="C242" s="78" t="s">
        <v>59</v>
      </c>
      <c r="D242" s="84" t="n">
        <v>566</v>
      </c>
      <c r="E242" s="84" t="n">
        <v>146</v>
      </c>
      <c r="F242" s="84" t="n">
        <v>91</v>
      </c>
      <c r="G242" s="84" t="n">
        <v>15</v>
      </c>
      <c r="H242" s="84" t="n">
        <v>819</v>
      </c>
      <c r="I242" s="85" t="n">
        <v>1637</v>
      </c>
      <c r="J242" s="85" t="n">
        <v>255093</v>
      </c>
      <c r="K242" s="85" t="n">
        <v>65801</v>
      </c>
      <c r="L242" s="85" t="n">
        <v>41013</v>
      </c>
      <c r="M242" s="85" t="n">
        <v>6760</v>
      </c>
      <c r="N242" s="85" t="n">
        <v>369119</v>
      </c>
      <c r="O242" s="85" t="n">
        <v>737786</v>
      </c>
    </row>
    <row r="243" customFormat="false" ht="12.75" hidden="false" customHeight="false" outlineLevel="0" collapsed="false">
      <c r="A243" s="82"/>
      <c r="B243" s="80" t="s">
        <v>61</v>
      </c>
      <c r="C243" s="78" t="s">
        <v>58</v>
      </c>
      <c r="D243" s="85" t="n">
        <v>1298</v>
      </c>
      <c r="E243" s="84" t="n">
        <v>579</v>
      </c>
      <c r="F243" s="84" t="n">
        <v>243</v>
      </c>
      <c r="G243" s="84" t="n">
        <v>48</v>
      </c>
      <c r="H243" s="85" t="n">
        <v>1891</v>
      </c>
      <c r="I243" s="85" t="n">
        <v>4059</v>
      </c>
      <c r="J243" s="85" t="n">
        <v>409968</v>
      </c>
      <c r="K243" s="85" t="n">
        <v>182875</v>
      </c>
      <c r="L243" s="85" t="n">
        <v>76751</v>
      </c>
      <c r="M243" s="85" t="n">
        <v>15161</v>
      </c>
      <c r="N243" s="85" t="n">
        <v>597264</v>
      </c>
      <c r="O243" s="85" t="n">
        <v>1282019</v>
      </c>
    </row>
    <row r="244" customFormat="false" ht="12.75" hidden="false" customHeight="false" outlineLevel="0" collapsed="false">
      <c r="A244" s="82"/>
      <c r="B244" s="80" t="s">
        <v>61</v>
      </c>
      <c r="C244" s="78" t="s">
        <v>59</v>
      </c>
      <c r="D244" s="85" t="n">
        <v>1245</v>
      </c>
      <c r="E244" s="84" t="n">
        <v>526</v>
      </c>
      <c r="F244" s="84" t="n">
        <v>246</v>
      </c>
      <c r="G244" s="84" t="n">
        <v>58</v>
      </c>
      <c r="H244" s="85" t="n">
        <v>1795</v>
      </c>
      <c r="I244" s="85" t="n">
        <v>3870</v>
      </c>
      <c r="J244" s="85" t="n">
        <v>411659</v>
      </c>
      <c r="K244" s="85" t="n">
        <v>173922</v>
      </c>
      <c r="L244" s="85" t="n">
        <v>81340</v>
      </c>
      <c r="M244" s="85" t="n">
        <v>19178</v>
      </c>
      <c r="N244" s="85" t="n">
        <v>593516</v>
      </c>
      <c r="O244" s="85" t="n">
        <v>1279615</v>
      </c>
    </row>
    <row r="245" customFormat="false" ht="12.75" hidden="false" customHeight="false" outlineLevel="0" collapsed="false">
      <c r="A245" s="82"/>
      <c r="B245" s="80" t="s">
        <v>62</v>
      </c>
      <c r="C245" s="78" t="s">
        <v>58</v>
      </c>
      <c r="D245" s="84" t="n">
        <v>197</v>
      </c>
      <c r="E245" s="84" t="n">
        <v>115</v>
      </c>
      <c r="F245" s="84" t="n">
        <v>67</v>
      </c>
      <c r="G245" s="84" t="n">
        <v>7</v>
      </c>
      <c r="H245" s="84" t="n">
        <v>303</v>
      </c>
      <c r="I245" s="84" t="n">
        <v>689</v>
      </c>
      <c r="J245" s="85" t="n">
        <v>19581</v>
      </c>
      <c r="K245" s="85" t="n">
        <v>11431</v>
      </c>
      <c r="L245" s="85" t="n">
        <v>6660</v>
      </c>
      <c r="M245" s="84" t="n">
        <v>696</v>
      </c>
      <c r="N245" s="85" t="n">
        <v>30117</v>
      </c>
      <c r="O245" s="85" t="n">
        <v>68485</v>
      </c>
    </row>
    <row r="246" customFormat="false" ht="12.75" hidden="false" customHeight="false" outlineLevel="0" collapsed="false">
      <c r="A246" s="82"/>
      <c r="B246" s="80" t="s">
        <v>62</v>
      </c>
      <c r="C246" s="78" t="s">
        <v>59</v>
      </c>
      <c r="D246" s="84" t="n">
        <v>157</v>
      </c>
      <c r="E246" s="84" t="n">
        <v>134</v>
      </c>
      <c r="F246" s="84" t="n">
        <v>96</v>
      </c>
      <c r="G246" s="84" t="n">
        <v>9</v>
      </c>
      <c r="H246" s="84" t="n">
        <v>324</v>
      </c>
      <c r="I246" s="84" t="n">
        <v>720</v>
      </c>
      <c r="J246" s="85" t="n">
        <v>30439</v>
      </c>
      <c r="K246" s="85" t="n">
        <v>25980</v>
      </c>
      <c r="L246" s="85" t="n">
        <v>18613</v>
      </c>
      <c r="M246" s="85" t="n">
        <v>1745</v>
      </c>
      <c r="N246" s="85" t="n">
        <v>62817</v>
      </c>
      <c r="O246" s="85" t="n">
        <v>139594</v>
      </c>
    </row>
    <row r="247" customFormat="false" ht="12.75" hidden="false" customHeight="false" outlineLevel="0" collapsed="false">
      <c r="A247" s="82"/>
      <c r="B247" s="80" t="s">
        <v>63</v>
      </c>
      <c r="C247" s="78" t="s">
        <v>58</v>
      </c>
      <c r="D247" s="85" t="n">
        <v>2783</v>
      </c>
      <c r="E247" s="85" t="n">
        <v>2632</v>
      </c>
      <c r="F247" s="84" t="n">
        <v>644</v>
      </c>
      <c r="G247" s="84" t="n">
        <v>205</v>
      </c>
      <c r="H247" s="85" t="n">
        <v>4305</v>
      </c>
      <c r="I247" s="85" t="n">
        <v>10569</v>
      </c>
      <c r="J247" s="85" t="n">
        <v>272946</v>
      </c>
      <c r="K247" s="85" t="n">
        <v>258136</v>
      </c>
      <c r="L247" s="85" t="n">
        <v>63161</v>
      </c>
      <c r="M247" s="85" t="n">
        <v>20106</v>
      </c>
      <c r="N247" s="85" t="n">
        <v>422218</v>
      </c>
      <c r="O247" s="85" t="n">
        <v>1036567</v>
      </c>
    </row>
    <row r="248" customFormat="false" ht="12.75" hidden="false" customHeight="false" outlineLevel="0" collapsed="false">
      <c r="A248" s="82"/>
      <c r="B248" s="80" t="s">
        <v>64</v>
      </c>
      <c r="C248" s="78" t="s">
        <v>59</v>
      </c>
      <c r="D248" s="85" t="n">
        <v>3059</v>
      </c>
      <c r="E248" s="85" t="n">
        <v>2174</v>
      </c>
      <c r="F248" s="85" t="n">
        <v>1127</v>
      </c>
      <c r="G248" s="84" t="n">
        <v>184</v>
      </c>
      <c r="H248" s="85" t="n">
        <v>5209</v>
      </c>
      <c r="I248" s="85" t="n">
        <v>11753</v>
      </c>
      <c r="J248" s="85" t="n">
        <v>611460</v>
      </c>
      <c r="K248" s="85" t="n">
        <v>434558</v>
      </c>
      <c r="L248" s="85" t="n">
        <v>225275</v>
      </c>
      <c r="M248" s="85" t="n">
        <v>36780</v>
      </c>
      <c r="N248" s="85" t="n">
        <v>1041221</v>
      </c>
      <c r="O248" s="85" t="n">
        <v>2349294</v>
      </c>
    </row>
    <row r="249" customFormat="false" ht="12.75" hidden="false" customHeight="false" outlineLevel="0" collapsed="false">
      <c r="A249" s="82"/>
      <c r="B249" s="80" t="s">
        <v>65</v>
      </c>
      <c r="C249" s="78" t="s">
        <v>58</v>
      </c>
      <c r="D249" s="84" t="n">
        <v>534</v>
      </c>
      <c r="E249" s="84" t="n">
        <v>715</v>
      </c>
      <c r="F249" s="84" t="n">
        <v>108</v>
      </c>
      <c r="G249" s="84" t="n">
        <v>34</v>
      </c>
      <c r="H249" s="85" t="n">
        <v>1412</v>
      </c>
      <c r="I249" s="85" t="n">
        <v>2803</v>
      </c>
      <c r="J249" s="85" t="n">
        <v>90952</v>
      </c>
      <c r="K249" s="85" t="n">
        <v>121780</v>
      </c>
      <c r="L249" s="85" t="n">
        <v>18395</v>
      </c>
      <c r="M249" s="85" t="n">
        <v>5791</v>
      </c>
      <c r="N249" s="85" t="n">
        <v>240495</v>
      </c>
      <c r="O249" s="85" t="n">
        <v>477413</v>
      </c>
    </row>
    <row r="250" customFormat="false" ht="12.75" hidden="false" customHeight="false" outlineLevel="0" collapsed="false">
      <c r="A250" s="82"/>
      <c r="B250" s="80" t="s">
        <v>66</v>
      </c>
      <c r="C250" s="78" t="s">
        <v>59</v>
      </c>
      <c r="D250" s="85" t="n">
        <v>1372</v>
      </c>
      <c r="E250" s="85" t="n">
        <v>1683</v>
      </c>
      <c r="F250" s="84" t="n">
        <v>454</v>
      </c>
      <c r="G250" s="84" t="n">
        <v>77</v>
      </c>
      <c r="H250" s="85" t="n">
        <v>3501</v>
      </c>
      <c r="I250" s="85" t="n">
        <v>7087</v>
      </c>
      <c r="J250" s="85" t="n">
        <v>299630</v>
      </c>
      <c r="K250" s="85" t="n">
        <v>367550</v>
      </c>
      <c r="L250" s="85" t="n">
        <v>99149</v>
      </c>
      <c r="M250" s="85" t="n">
        <v>16816</v>
      </c>
      <c r="N250" s="85" t="n">
        <v>764582</v>
      </c>
      <c r="O250" s="85" t="n">
        <v>1547727</v>
      </c>
    </row>
    <row r="251" customFormat="false" ht="12.75" hidden="false" customHeight="false" outlineLevel="0" collapsed="false">
      <c r="A251" s="82"/>
      <c r="B251" s="80" t="s">
        <v>55</v>
      </c>
      <c r="C251" s="80"/>
      <c r="D251" s="85" t="n">
        <v>12077</v>
      </c>
      <c r="E251" s="85" t="n">
        <v>8934</v>
      </c>
      <c r="F251" s="85" t="n">
        <v>3166</v>
      </c>
      <c r="G251" s="84" t="n">
        <v>658</v>
      </c>
      <c r="H251" s="85" t="n">
        <v>20667</v>
      </c>
      <c r="I251" s="86" t="n">
        <v>45502</v>
      </c>
      <c r="J251" s="85" t="n">
        <v>2806777</v>
      </c>
      <c r="K251" s="85" t="n">
        <v>1750332</v>
      </c>
      <c r="L251" s="85" t="n">
        <v>671812</v>
      </c>
      <c r="M251" s="85" t="n">
        <v>132687</v>
      </c>
      <c r="N251" s="85" t="n">
        <v>4635777</v>
      </c>
      <c r="O251" s="87" t="n">
        <v>9997385</v>
      </c>
    </row>
    <row r="252" customFormat="false" ht="12.75" hidden="false" customHeight="true" outlineLevel="0" collapsed="false">
      <c r="A252" s="82" t="s">
        <v>85</v>
      </c>
      <c r="B252" s="80" t="s">
        <v>57</v>
      </c>
      <c r="C252" s="78" t="s">
        <v>58</v>
      </c>
      <c r="D252" s="84" t="n">
        <v>51</v>
      </c>
      <c r="E252" s="84" t="n">
        <v>69</v>
      </c>
      <c r="F252" s="84" t="n">
        <v>4</v>
      </c>
      <c r="G252" s="84" t="n">
        <v>1</v>
      </c>
      <c r="H252" s="84" t="n">
        <v>41</v>
      </c>
      <c r="I252" s="84" t="n">
        <v>166</v>
      </c>
      <c r="J252" s="85" t="n">
        <v>25853</v>
      </c>
      <c r="K252" s="85" t="n">
        <v>34977</v>
      </c>
      <c r="L252" s="85" t="n">
        <v>2028</v>
      </c>
      <c r="M252" s="84" t="n">
        <v>507</v>
      </c>
      <c r="N252" s="85" t="n">
        <v>20784</v>
      </c>
      <c r="O252" s="85" t="n">
        <v>84149</v>
      </c>
    </row>
    <row r="253" customFormat="false" ht="12.75" hidden="false" customHeight="false" outlineLevel="0" collapsed="false">
      <c r="A253" s="82"/>
      <c r="B253" s="80" t="s">
        <v>57</v>
      </c>
      <c r="C253" s="78" t="s">
        <v>59</v>
      </c>
      <c r="D253" s="84" t="n">
        <v>40</v>
      </c>
      <c r="E253" s="84" t="n">
        <v>69</v>
      </c>
      <c r="F253" s="84" t="n">
        <v>3</v>
      </c>
      <c r="G253" s="84" t="n">
        <v>2</v>
      </c>
      <c r="H253" s="84" t="n">
        <v>56</v>
      </c>
      <c r="I253" s="84" t="n">
        <v>170</v>
      </c>
      <c r="J253" s="85" t="n">
        <v>19154</v>
      </c>
      <c r="K253" s="85" t="n">
        <v>33041</v>
      </c>
      <c r="L253" s="85" t="n">
        <v>1437</v>
      </c>
      <c r="M253" s="84" t="n">
        <v>958</v>
      </c>
      <c r="N253" s="85" t="n">
        <v>26816</v>
      </c>
      <c r="O253" s="85" t="n">
        <v>81406</v>
      </c>
    </row>
    <row r="254" customFormat="false" ht="12.75" hidden="false" customHeight="false" outlineLevel="0" collapsed="false">
      <c r="A254" s="82"/>
      <c r="B254" s="80" t="s">
        <v>60</v>
      </c>
      <c r="C254" s="78" t="s">
        <v>58</v>
      </c>
      <c r="D254" s="84" t="n">
        <v>248</v>
      </c>
      <c r="E254" s="84" t="n">
        <v>324</v>
      </c>
      <c r="F254" s="84" t="n">
        <v>56</v>
      </c>
      <c r="G254" s="84" t="n">
        <v>15</v>
      </c>
      <c r="H254" s="84" t="n">
        <v>439</v>
      </c>
      <c r="I254" s="85" t="n">
        <v>1082</v>
      </c>
      <c r="J254" s="85" t="n">
        <v>113145</v>
      </c>
      <c r="K254" s="85" t="n">
        <v>147818</v>
      </c>
      <c r="L254" s="85" t="n">
        <v>25549</v>
      </c>
      <c r="M254" s="85" t="n">
        <v>6843</v>
      </c>
      <c r="N254" s="85" t="n">
        <v>200284</v>
      </c>
      <c r="O254" s="85" t="n">
        <v>493639</v>
      </c>
    </row>
    <row r="255" customFormat="false" ht="12.75" hidden="false" customHeight="false" outlineLevel="0" collapsed="false">
      <c r="A255" s="82"/>
      <c r="B255" s="80" t="s">
        <v>60</v>
      </c>
      <c r="C255" s="78" t="s">
        <v>59</v>
      </c>
      <c r="D255" s="84" t="n">
        <v>202</v>
      </c>
      <c r="E255" s="84" t="n">
        <v>334</v>
      </c>
      <c r="F255" s="84" t="n">
        <v>49</v>
      </c>
      <c r="G255" s="84" t="n">
        <v>9</v>
      </c>
      <c r="H255" s="84" t="n">
        <v>404</v>
      </c>
      <c r="I255" s="84" t="n">
        <v>998</v>
      </c>
      <c r="J255" s="85" t="n">
        <v>91040</v>
      </c>
      <c r="K255" s="85" t="n">
        <v>150532</v>
      </c>
      <c r="L255" s="85" t="n">
        <v>22084</v>
      </c>
      <c r="M255" s="85" t="n">
        <v>4056</v>
      </c>
      <c r="N255" s="85" t="n">
        <v>182081</v>
      </c>
      <c r="O255" s="85" t="n">
        <v>449793</v>
      </c>
    </row>
    <row r="256" customFormat="false" ht="12.75" hidden="false" customHeight="false" outlineLevel="0" collapsed="false">
      <c r="A256" s="82"/>
      <c r="B256" s="80" t="s">
        <v>61</v>
      </c>
      <c r="C256" s="78" t="s">
        <v>58</v>
      </c>
      <c r="D256" s="84" t="n">
        <v>440</v>
      </c>
      <c r="E256" s="85" t="n">
        <v>1172</v>
      </c>
      <c r="F256" s="84" t="n">
        <v>116</v>
      </c>
      <c r="G256" s="84" t="n">
        <v>17</v>
      </c>
      <c r="H256" s="84" t="n">
        <v>787</v>
      </c>
      <c r="I256" s="85" t="n">
        <v>2532</v>
      </c>
      <c r="J256" s="85" t="n">
        <v>138972</v>
      </c>
      <c r="K256" s="85" t="n">
        <v>370171</v>
      </c>
      <c r="L256" s="85" t="n">
        <v>36638</v>
      </c>
      <c r="M256" s="85" t="n">
        <v>5369</v>
      </c>
      <c r="N256" s="85" t="n">
        <v>248571</v>
      </c>
      <c r="O256" s="85" t="n">
        <v>799721</v>
      </c>
    </row>
    <row r="257" customFormat="false" ht="12.75" hidden="false" customHeight="false" outlineLevel="0" collapsed="false">
      <c r="A257" s="82"/>
      <c r="B257" s="80" t="s">
        <v>61</v>
      </c>
      <c r="C257" s="78" t="s">
        <v>59</v>
      </c>
      <c r="D257" s="84" t="n">
        <v>433</v>
      </c>
      <c r="E257" s="85" t="n">
        <v>1159</v>
      </c>
      <c r="F257" s="84" t="n">
        <v>129</v>
      </c>
      <c r="G257" s="84" t="n">
        <v>22</v>
      </c>
      <c r="H257" s="84" t="n">
        <v>764</v>
      </c>
      <c r="I257" s="85" t="n">
        <v>2507</v>
      </c>
      <c r="J257" s="85" t="n">
        <v>143171</v>
      </c>
      <c r="K257" s="85" t="n">
        <v>383223</v>
      </c>
      <c r="L257" s="85" t="n">
        <v>42654</v>
      </c>
      <c r="M257" s="85" t="n">
        <v>7274</v>
      </c>
      <c r="N257" s="85" t="n">
        <v>252616</v>
      </c>
      <c r="O257" s="85" t="n">
        <v>828938</v>
      </c>
    </row>
    <row r="258" customFormat="false" ht="12.75" hidden="false" customHeight="false" outlineLevel="0" collapsed="false">
      <c r="A258" s="82"/>
      <c r="B258" s="80" t="s">
        <v>62</v>
      </c>
      <c r="C258" s="78" t="s">
        <v>58</v>
      </c>
      <c r="D258" s="84" t="n">
        <v>77</v>
      </c>
      <c r="E258" s="84" t="n">
        <v>241</v>
      </c>
      <c r="F258" s="84" t="n">
        <v>58</v>
      </c>
      <c r="G258" s="84" t="n">
        <v>5</v>
      </c>
      <c r="H258" s="84" t="n">
        <v>149</v>
      </c>
      <c r="I258" s="84" t="n">
        <v>530</v>
      </c>
      <c r="J258" s="85" t="n">
        <v>7654</v>
      </c>
      <c r="K258" s="85" t="n">
        <v>23955</v>
      </c>
      <c r="L258" s="85" t="n">
        <v>5765</v>
      </c>
      <c r="M258" s="84" t="n">
        <v>497</v>
      </c>
      <c r="N258" s="85" t="n">
        <v>14810</v>
      </c>
      <c r="O258" s="85" t="n">
        <v>52681</v>
      </c>
    </row>
    <row r="259" customFormat="false" ht="12.75" hidden="false" customHeight="false" outlineLevel="0" collapsed="false">
      <c r="A259" s="82"/>
      <c r="B259" s="80" t="s">
        <v>62</v>
      </c>
      <c r="C259" s="78" t="s">
        <v>59</v>
      </c>
      <c r="D259" s="84" t="n">
        <v>89</v>
      </c>
      <c r="E259" s="84" t="n">
        <v>217</v>
      </c>
      <c r="F259" s="84" t="n">
        <v>63</v>
      </c>
      <c r="G259" s="84" t="n">
        <v>5</v>
      </c>
      <c r="H259" s="84" t="n">
        <v>185</v>
      </c>
      <c r="I259" s="84" t="n">
        <v>559</v>
      </c>
      <c r="J259" s="85" t="n">
        <v>17255</v>
      </c>
      <c r="K259" s="85" t="n">
        <v>42072</v>
      </c>
      <c r="L259" s="85" t="n">
        <v>12214</v>
      </c>
      <c r="M259" s="84" t="n">
        <v>969</v>
      </c>
      <c r="N259" s="85" t="n">
        <v>35868</v>
      </c>
      <c r="O259" s="85" t="n">
        <v>108378</v>
      </c>
    </row>
    <row r="260" customFormat="false" ht="12.75" hidden="false" customHeight="false" outlineLevel="0" collapsed="false">
      <c r="A260" s="82"/>
      <c r="B260" s="80" t="s">
        <v>63</v>
      </c>
      <c r="C260" s="78" t="s">
        <v>58</v>
      </c>
      <c r="D260" s="85" t="n">
        <v>1908</v>
      </c>
      <c r="E260" s="85" t="n">
        <v>3958</v>
      </c>
      <c r="F260" s="84" t="n">
        <v>411</v>
      </c>
      <c r="G260" s="84" t="n">
        <v>95</v>
      </c>
      <c r="H260" s="85" t="n">
        <v>2286</v>
      </c>
      <c r="I260" s="85" t="n">
        <v>8658</v>
      </c>
      <c r="J260" s="85" t="n">
        <v>187129</v>
      </c>
      <c r="K260" s="85" t="n">
        <v>388185</v>
      </c>
      <c r="L260" s="85" t="n">
        <v>40309</v>
      </c>
      <c r="M260" s="85" t="n">
        <v>9317</v>
      </c>
      <c r="N260" s="85" t="n">
        <v>224202</v>
      </c>
      <c r="O260" s="85" t="n">
        <v>849142</v>
      </c>
    </row>
    <row r="261" customFormat="false" ht="12.75" hidden="false" customHeight="false" outlineLevel="0" collapsed="false">
      <c r="A261" s="82"/>
      <c r="B261" s="80" t="s">
        <v>64</v>
      </c>
      <c r="C261" s="78" t="s">
        <v>59</v>
      </c>
      <c r="D261" s="85" t="n">
        <v>1621</v>
      </c>
      <c r="E261" s="85" t="n">
        <v>3645</v>
      </c>
      <c r="F261" s="84" t="n">
        <v>685</v>
      </c>
      <c r="G261" s="84" t="n">
        <v>104</v>
      </c>
      <c r="H261" s="85" t="n">
        <v>2581</v>
      </c>
      <c r="I261" s="85" t="n">
        <v>8636</v>
      </c>
      <c r="J261" s="85" t="n">
        <v>324020</v>
      </c>
      <c r="K261" s="85" t="n">
        <v>728595</v>
      </c>
      <c r="L261" s="85" t="n">
        <v>136924</v>
      </c>
      <c r="M261" s="85" t="n">
        <v>20788</v>
      </c>
      <c r="N261" s="85" t="n">
        <v>515913</v>
      </c>
      <c r="O261" s="85" t="n">
        <v>1726240</v>
      </c>
    </row>
    <row r="262" customFormat="false" ht="12.75" hidden="false" customHeight="false" outlineLevel="0" collapsed="false">
      <c r="A262" s="82"/>
      <c r="B262" s="80" t="s">
        <v>65</v>
      </c>
      <c r="C262" s="78" t="s">
        <v>58</v>
      </c>
      <c r="D262" s="84" t="n">
        <v>262</v>
      </c>
      <c r="E262" s="85" t="n">
        <v>1489</v>
      </c>
      <c r="F262" s="84" t="n">
        <v>57</v>
      </c>
      <c r="G262" s="84" t="n">
        <v>19</v>
      </c>
      <c r="H262" s="84" t="n">
        <v>563</v>
      </c>
      <c r="I262" s="85" t="n">
        <v>2390</v>
      </c>
      <c r="J262" s="85" t="n">
        <v>44624</v>
      </c>
      <c r="K262" s="85" t="n">
        <v>253609</v>
      </c>
      <c r="L262" s="85" t="n">
        <v>9708</v>
      </c>
      <c r="M262" s="85" t="n">
        <v>3236</v>
      </c>
      <c r="N262" s="85" t="n">
        <v>95891</v>
      </c>
      <c r="O262" s="85" t="n">
        <v>407068</v>
      </c>
    </row>
    <row r="263" customFormat="false" ht="12.75" hidden="false" customHeight="false" outlineLevel="0" collapsed="false">
      <c r="A263" s="82"/>
      <c r="B263" s="80" t="s">
        <v>66</v>
      </c>
      <c r="C263" s="78" t="s">
        <v>59</v>
      </c>
      <c r="D263" s="84" t="n">
        <v>631</v>
      </c>
      <c r="E263" s="85" t="n">
        <v>3668</v>
      </c>
      <c r="F263" s="84" t="n">
        <v>192</v>
      </c>
      <c r="G263" s="84" t="n">
        <v>30</v>
      </c>
      <c r="H263" s="85" t="n">
        <v>1271</v>
      </c>
      <c r="I263" s="85" t="n">
        <v>5792</v>
      </c>
      <c r="J263" s="85" t="n">
        <v>137804</v>
      </c>
      <c r="K263" s="85" t="n">
        <v>801053</v>
      </c>
      <c r="L263" s="85" t="n">
        <v>41931</v>
      </c>
      <c r="M263" s="85" t="n">
        <v>6552</v>
      </c>
      <c r="N263" s="85" t="n">
        <v>277573</v>
      </c>
      <c r="O263" s="85" t="n">
        <v>1264913</v>
      </c>
    </row>
    <row r="264" customFormat="false" ht="12.75" hidden="false" customHeight="false" outlineLevel="0" collapsed="false">
      <c r="A264" s="82"/>
      <c r="B264" s="80" t="s">
        <v>55</v>
      </c>
      <c r="C264" s="80"/>
      <c r="D264" s="85" t="n">
        <v>6002</v>
      </c>
      <c r="E264" s="85" t="n">
        <v>16345</v>
      </c>
      <c r="F264" s="85" t="n">
        <v>1823</v>
      </c>
      <c r="G264" s="84" t="n">
        <v>324</v>
      </c>
      <c r="H264" s="85" t="n">
        <v>9526</v>
      </c>
      <c r="I264" s="86" t="n">
        <v>34020</v>
      </c>
      <c r="J264" s="85" t="n">
        <v>1249821</v>
      </c>
      <c r="K264" s="85" t="n">
        <v>3357231</v>
      </c>
      <c r="L264" s="85" t="n">
        <v>377241</v>
      </c>
      <c r="M264" s="85" t="n">
        <v>66366</v>
      </c>
      <c r="N264" s="85" t="n">
        <v>2095409</v>
      </c>
      <c r="O264" s="87" t="n">
        <v>7146068</v>
      </c>
    </row>
    <row r="265" customFormat="false" ht="12.75" hidden="false" customHeight="true" outlineLevel="0" collapsed="false">
      <c r="A265" s="82" t="s">
        <v>86</v>
      </c>
      <c r="B265" s="80" t="s">
        <v>57</v>
      </c>
      <c r="C265" s="78" t="s">
        <v>58</v>
      </c>
      <c r="D265" s="84" t="n">
        <v>34</v>
      </c>
      <c r="E265" s="84" t="n">
        <v>9</v>
      </c>
      <c r="F265" s="84" t="n">
        <v>15</v>
      </c>
      <c r="G265" s="84" t="n">
        <v>9</v>
      </c>
      <c r="H265" s="84" t="n">
        <v>56</v>
      </c>
      <c r="I265" s="84" t="n">
        <v>123</v>
      </c>
      <c r="J265" s="85" t="n">
        <v>17235</v>
      </c>
      <c r="K265" s="85" t="n">
        <v>4562</v>
      </c>
      <c r="L265" s="85" t="n">
        <v>7604</v>
      </c>
      <c r="M265" s="85" t="n">
        <v>4562</v>
      </c>
      <c r="N265" s="85" t="n">
        <v>28387</v>
      </c>
      <c r="O265" s="85" t="n">
        <v>62350</v>
      </c>
    </row>
    <row r="266" customFormat="false" ht="12.75" hidden="false" customHeight="false" outlineLevel="0" collapsed="false">
      <c r="A266" s="82"/>
      <c r="B266" s="80" t="s">
        <v>57</v>
      </c>
      <c r="C266" s="78" t="s">
        <v>59</v>
      </c>
      <c r="D266" s="84" t="n">
        <v>48</v>
      </c>
      <c r="E266" s="84" t="n">
        <v>7</v>
      </c>
      <c r="F266" s="84" t="n">
        <v>7</v>
      </c>
      <c r="G266" s="84" t="n">
        <v>3</v>
      </c>
      <c r="H266" s="84" t="n">
        <v>48</v>
      </c>
      <c r="I266" s="84" t="n">
        <v>113</v>
      </c>
      <c r="J266" s="85" t="n">
        <v>22985</v>
      </c>
      <c r="K266" s="85" t="n">
        <v>3352</v>
      </c>
      <c r="L266" s="85" t="n">
        <v>3352</v>
      </c>
      <c r="M266" s="85" t="n">
        <v>1437</v>
      </c>
      <c r="N266" s="85" t="n">
        <v>22985</v>
      </c>
      <c r="O266" s="85" t="n">
        <v>54111</v>
      </c>
    </row>
    <row r="267" customFormat="false" ht="12.75" hidden="false" customHeight="false" outlineLevel="0" collapsed="false">
      <c r="A267" s="82"/>
      <c r="B267" s="80" t="s">
        <v>60</v>
      </c>
      <c r="C267" s="78" t="s">
        <v>58</v>
      </c>
      <c r="D267" s="84" t="n">
        <v>170</v>
      </c>
      <c r="E267" s="84" t="n">
        <v>57</v>
      </c>
      <c r="F267" s="84" t="n">
        <v>37</v>
      </c>
      <c r="G267" s="84" t="n">
        <v>30</v>
      </c>
      <c r="H267" s="84" t="n">
        <v>494</v>
      </c>
      <c r="I267" s="84" t="n">
        <v>788</v>
      </c>
      <c r="J267" s="85" t="n">
        <v>77559</v>
      </c>
      <c r="K267" s="85" t="n">
        <v>26005</v>
      </c>
      <c r="L267" s="85" t="n">
        <v>16880</v>
      </c>
      <c r="M267" s="85" t="n">
        <v>13687</v>
      </c>
      <c r="N267" s="85" t="n">
        <v>225377</v>
      </c>
      <c r="O267" s="85" t="n">
        <v>359508</v>
      </c>
    </row>
    <row r="268" customFormat="false" ht="12.75" hidden="false" customHeight="false" outlineLevel="0" collapsed="false">
      <c r="A268" s="82"/>
      <c r="B268" s="80" t="s">
        <v>60</v>
      </c>
      <c r="C268" s="78" t="s">
        <v>59</v>
      </c>
      <c r="D268" s="84" t="n">
        <v>176</v>
      </c>
      <c r="E268" s="84" t="n">
        <v>87</v>
      </c>
      <c r="F268" s="84" t="n">
        <v>35</v>
      </c>
      <c r="G268" s="84" t="n">
        <v>24</v>
      </c>
      <c r="H268" s="84" t="n">
        <v>452</v>
      </c>
      <c r="I268" s="84" t="n">
        <v>774</v>
      </c>
      <c r="J268" s="85" t="n">
        <v>79322</v>
      </c>
      <c r="K268" s="85" t="n">
        <v>39210</v>
      </c>
      <c r="L268" s="85" t="n">
        <v>15774</v>
      </c>
      <c r="M268" s="85" t="n">
        <v>10817</v>
      </c>
      <c r="N268" s="85" t="n">
        <v>203714</v>
      </c>
      <c r="O268" s="85" t="n">
        <v>348837</v>
      </c>
    </row>
    <row r="269" customFormat="false" ht="12.75" hidden="false" customHeight="false" outlineLevel="0" collapsed="false">
      <c r="A269" s="82"/>
      <c r="B269" s="80" t="s">
        <v>61</v>
      </c>
      <c r="C269" s="78" t="s">
        <v>58</v>
      </c>
      <c r="D269" s="84" t="n">
        <v>562</v>
      </c>
      <c r="E269" s="84" t="n">
        <v>238</v>
      </c>
      <c r="F269" s="84" t="n">
        <v>101</v>
      </c>
      <c r="G269" s="84" t="n">
        <v>43</v>
      </c>
      <c r="H269" s="85" t="n">
        <v>1381</v>
      </c>
      <c r="I269" s="85" t="n">
        <v>2325</v>
      </c>
      <c r="J269" s="85" t="n">
        <v>177505</v>
      </c>
      <c r="K269" s="85" t="n">
        <v>75171</v>
      </c>
      <c r="L269" s="85" t="n">
        <v>31900</v>
      </c>
      <c r="M269" s="85" t="n">
        <v>13581</v>
      </c>
      <c r="N269" s="85" t="n">
        <v>436183</v>
      </c>
      <c r="O269" s="85" t="n">
        <v>734340</v>
      </c>
    </row>
    <row r="270" customFormat="false" ht="12.75" hidden="false" customHeight="false" outlineLevel="0" collapsed="false">
      <c r="A270" s="82"/>
      <c r="B270" s="80" t="s">
        <v>61</v>
      </c>
      <c r="C270" s="78" t="s">
        <v>59</v>
      </c>
      <c r="D270" s="84" t="n">
        <v>502</v>
      </c>
      <c r="E270" s="84" t="n">
        <v>243</v>
      </c>
      <c r="F270" s="84" t="n">
        <v>100</v>
      </c>
      <c r="G270" s="84" t="n">
        <v>37</v>
      </c>
      <c r="H270" s="85" t="n">
        <v>1325</v>
      </c>
      <c r="I270" s="85" t="n">
        <v>2207</v>
      </c>
      <c r="J270" s="85" t="n">
        <v>165986</v>
      </c>
      <c r="K270" s="85" t="n">
        <v>80348</v>
      </c>
      <c r="L270" s="85" t="n">
        <v>33065</v>
      </c>
      <c r="M270" s="85" t="n">
        <v>12234</v>
      </c>
      <c r="N270" s="85" t="n">
        <v>438111</v>
      </c>
      <c r="O270" s="85" t="n">
        <v>729744</v>
      </c>
    </row>
    <row r="271" customFormat="false" ht="12.75" hidden="false" customHeight="false" outlineLevel="0" collapsed="false">
      <c r="A271" s="82"/>
      <c r="B271" s="80" t="s">
        <v>62</v>
      </c>
      <c r="C271" s="78" t="s">
        <v>58</v>
      </c>
      <c r="D271" s="84" t="n">
        <v>127</v>
      </c>
      <c r="E271" s="84" t="n">
        <v>41</v>
      </c>
      <c r="F271" s="84" t="n">
        <v>18</v>
      </c>
      <c r="G271" s="84" t="n">
        <v>14</v>
      </c>
      <c r="H271" s="84" t="n">
        <v>305</v>
      </c>
      <c r="I271" s="84" t="n">
        <v>505</v>
      </c>
      <c r="J271" s="85" t="n">
        <v>12623</v>
      </c>
      <c r="K271" s="85" t="n">
        <v>4075</v>
      </c>
      <c r="L271" s="85" t="n">
        <v>1789</v>
      </c>
      <c r="M271" s="85" t="n">
        <v>1392</v>
      </c>
      <c r="N271" s="85" t="n">
        <v>30316</v>
      </c>
      <c r="O271" s="85" t="n">
        <v>50195</v>
      </c>
    </row>
    <row r="272" customFormat="false" ht="12.75" hidden="false" customHeight="false" outlineLevel="0" collapsed="false">
      <c r="A272" s="82"/>
      <c r="B272" s="80" t="s">
        <v>62</v>
      </c>
      <c r="C272" s="78" t="s">
        <v>59</v>
      </c>
      <c r="D272" s="84" t="n">
        <v>98</v>
      </c>
      <c r="E272" s="84" t="n">
        <v>37</v>
      </c>
      <c r="F272" s="84" t="n">
        <v>20</v>
      </c>
      <c r="G272" s="84" t="n">
        <v>7</v>
      </c>
      <c r="H272" s="84" t="n">
        <v>264</v>
      </c>
      <c r="I272" s="84" t="n">
        <v>426</v>
      </c>
      <c r="J272" s="85" t="n">
        <v>19000</v>
      </c>
      <c r="K272" s="85" t="n">
        <v>7174</v>
      </c>
      <c r="L272" s="85" t="n">
        <v>3878</v>
      </c>
      <c r="M272" s="85" t="n">
        <v>1357</v>
      </c>
      <c r="N272" s="85" t="n">
        <v>51184</v>
      </c>
      <c r="O272" s="85" t="n">
        <v>82593</v>
      </c>
    </row>
    <row r="273" customFormat="false" ht="12.75" hidden="false" customHeight="false" outlineLevel="0" collapsed="false">
      <c r="A273" s="82"/>
      <c r="B273" s="80" t="s">
        <v>63</v>
      </c>
      <c r="C273" s="78" t="s">
        <v>58</v>
      </c>
      <c r="D273" s="85" t="n">
        <v>1956</v>
      </c>
      <c r="E273" s="85" t="n">
        <v>1002</v>
      </c>
      <c r="F273" s="84" t="n">
        <v>362</v>
      </c>
      <c r="G273" s="84" t="n">
        <v>233</v>
      </c>
      <c r="H273" s="85" t="n">
        <v>3888</v>
      </c>
      <c r="I273" s="85" t="n">
        <v>7441</v>
      </c>
      <c r="J273" s="85" t="n">
        <v>191837</v>
      </c>
      <c r="K273" s="85" t="n">
        <v>98272</v>
      </c>
      <c r="L273" s="85" t="n">
        <v>35504</v>
      </c>
      <c r="M273" s="85" t="n">
        <v>22852</v>
      </c>
      <c r="N273" s="85" t="n">
        <v>381320</v>
      </c>
      <c r="O273" s="85" t="n">
        <v>729785</v>
      </c>
    </row>
    <row r="274" customFormat="false" ht="12.75" hidden="false" customHeight="false" outlineLevel="0" collapsed="false">
      <c r="A274" s="82"/>
      <c r="B274" s="80" t="s">
        <v>64</v>
      </c>
      <c r="C274" s="78" t="s">
        <v>59</v>
      </c>
      <c r="D274" s="85" t="n">
        <v>1786</v>
      </c>
      <c r="E274" s="84" t="n">
        <v>917</v>
      </c>
      <c r="F274" s="84" t="n">
        <v>330</v>
      </c>
      <c r="G274" s="84" t="n">
        <v>127</v>
      </c>
      <c r="H274" s="85" t="n">
        <v>3933</v>
      </c>
      <c r="I274" s="85" t="n">
        <v>7093</v>
      </c>
      <c r="J274" s="85" t="n">
        <v>357002</v>
      </c>
      <c r="K274" s="85" t="n">
        <v>183298</v>
      </c>
      <c r="L274" s="85" t="n">
        <v>65963</v>
      </c>
      <c r="M274" s="85" t="n">
        <v>25386</v>
      </c>
      <c r="N274" s="85" t="n">
        <v>786163</v>
      </c>
      <c r="O274" s="85" t="n">
        <v>1417812</v>
      </c>
    </row>
    <row r="275" customFormat="false" ht="12.75" hidden="false" customHeight="false" outlineLevel="0" collapsed="false">
      <c r="A275" s="82"/>
      <c r="B275" s="80" t="s">
        <v>65</v>
      </c>
      <c r="C275" s="78" t="s">
        <v>58</v>
      </c>
      <c r="D275" s="84" t="n">
        <v>503</v>
      </c>
      <c r="E275" s="84" t="n">
        <v>333</v>
      </c>
      <c r="F275" s="84" t="n">
        <v>88</v>
      </c>
      <c r="G275" s="84" t="n">
        <v>62</v>
      </c>
      <c r="H275" s="85" t="n">
        <v>1175</v>
      </c>
      <c r="I275" s="85" t="n">
        <v>2161</v>
      </c>
      <c r="J275" s="85" t="n">
        <v>85672</v>
      </c>
      <c r="K275" s="85" t="n">
        <v>56717</v>
      </c>
      <c r="L275" s="85" t="n">
        <v>14988</v>
      </c>
      <c r="M275" s="85" t="n">
        <v>10560</v>
      </c>
      <c r="N275" s="85" t="n">
        <v>200128</v>
      </c>
      <c r="O275" s="85" t="n">
        <v>368065</v>
      </c>
    </row>
    <row r="276" customFormat="false" ht="12.75" hidden="false" customHeight="false" outlineLevel="0" collapsed="false">
      <c r="A276" s="82"/>
      <c r="B276" s="80" t="s">
        <v>66</v>
      </c>
      <c r="C276" s="78" t="s">
        <v>59</v>
      </c>
      <c r="D276" s="85" t="n">
        <v>1254</v>
      </c>
      <c r="E276" s="84" t="n">
        <v>789</v>
      </c>
      <c r="F276" s="84" t="n">
        <v>217</v>
      </c>
      <c r="G276" s="84" t="n">
        <v>131</v>
      </c>
      <c r="H276" s="85" t="n">
        <v>2827</v>
      </c>
      <c r="I276" s="85" t="n">
        <v>5218</v>
      </c>
      <c r="J276" s="85" t="n">
        <v>273860</v>
      </c>
      <c r="K276" s="85" t="n">
        <v>172309</v>
      </c>
      <c r="L276" s="85" t="n">
        <v>47391</v>
      </c>
      <c r="M276" s="85" t="n">
        <v>28609</v>
      </c>
      <c r="N276" s="85" t="n">
        <v>617387</v>
      </c>
      <c r="O276" s="85" t="n">
        <v>1139556</v>
      </c>
    </row>
    <row r="277" customFormat="false" ht="12.75" hidden="false" customHeight="false" outlineLevel="0" collapsed="false">
      <c r="A277" s="82"/>
      <c r="B277" s="80" t="s">
        <v>55</v>
      </c>
      <c r="C277" s="80"/>
      <c r="D277" s="85" t="n">
        <v>7216</v>
      </c>
      <c r="E277" s="85" t="n">
        <v>3760</v>
      </c>
      <c r="F277" s="85" t="n">
        <v>1330</v>
      </c>
      <c r="G277" s="84" t="n">
        <v>720</v>
      </c>
      <c r="H277" s="85" t="n">
        <v>16148</v>
      </c>
      <c r="I277" s="86" t="n">
        <v>29174</v>
      </c>
      <c r="J277" s="85" t="n">
        <v>1480586</v>
      </c>
      <c r="K277" s="85" t="n">
        <v>750493</v>
      </c>
      <c r="L277" s="85" t="n">
        <v>278088</v>
      </c>
      <c r="M277" s="85" t="n">
        <v>146474</v>
      </c>
      <c r="N277" s="85" t="n">
        <v>3421255</v>
      </c>
      <c r="O277" s="87" t="n">
        <v>6076896</v>
      </c>
    </row>
    <row r="278" customFormat="false" ht="12.75" hidden="false" customHeight="true" outlineLevel="0" collapsed="false">
      <c r="A278" s="82" t="s">
        <v>87</v>
      </c>
      <c r="B278" s="80" t="s">
        <v>57</v>
      </c>
      <c r="C278" s="78" t="s">
        <v>58</v>
      </c>
      <c r="D278" s="83"/>
      <c r="E278" s="84" t="n">
        <v>1</v>
      </c>
      <c r="F278" s="84" t="n">
        <v>47</v>
      </c>
      <c r="G278" s="84" t="n">
        <v>1</v>
      </c>
      <c r="H278" s="84" t="n">
        <v>25</v>
      </c>
      <c r="I278" s="84" t="n">
        <v>74</v>
      </c>
      <c r="J278" s="83"/>
      <c r="K278" s="84" t="n">
        <v>507</v>
      </c>
      <c r="L278" s="85" t="n">
        <v>23825</v>
      </c>
      <c r="M278" s="84" t="n">
        <v>507</v>
      </c>
      <c r="N278" s="85" t="n">
        <v>12673</v>
      </c>
      <c r="O278" s="85" t="n">
        <v>37512</v>
      </c>
    </row>
    <row r="279" customFormat="false" ht="12.75" hidden="false" customHeight="false" outlineLevel="0" collapsed="false">
      <c r="A279" s="82"/>
      <c r="B279" s="80" t="s">
        <v>57</v>
      </c>
      <c r="C279" s="78" t="s">
        <v>59</v>
      </c>
      <c r="D279" s="83"/>
      <c r="E279" s="83"/>
      <c r="F279" s="84" t="n">
        <v>30</v>
      </c>
      <c r="G279" s="83"/>
      <c r="H279" s="84" t="n">
        <v>26</v>
      </c>
      <c r="I279" s="84" t="n">
        <v>56</v>
      </c>
      <c r="J279" s="83"/>
      <c r="K279" s="83"/>
      <c r="L279" s="85" t="n">
        <v>14366</v>
      </c>
      <c r="M279" s="83"/>
      <c r="N279" s="85" t="n">
        <v>12450</v>
      </c>
      <c r="O279" s="85" t="n">
        <v>26816</v>
      </c>
    </row>
    <row r="280" customFormat="false" ht="12.75" hidden="false" customHeight="false" outlineLevel="0" collapsed="false">
      <c r="A280" s="82"/>
      <c r="B280" s="80" t="s">
        <v>60</v>
      </c>
      <c r="C280" s="78" t="s">
        <v>58</v>
      </c>
      <c r="D280" s="84" t="n">
        <v>5</v>
      </c>
      <c r="E280" s="84" t="n">
        <v>4</v>
      </c>
      <c r="F280" s="84" t="n">
        <v>241</v>
      </c>
      <c r="G280" s="84" t="n">
        <v>8</v>
      </c>
      <c r="H280" s="84" t="n">
        <v>437</v>
      </c>
      <c r="I280" s="84" t="n">
        <v>695</v>
      </c>
      <c r="J280" s="85" t="n">
        <v>2281</v>
      </c>
      <c r="K280" s="85" t="n">
        <v>1825</v>
      </c>
      <c r="L280" s="85" t="n">
        <v>109951</v>
      </c>
      <c r="M280" s="85" t="n">
        <v>3650</v>
      </c>
      <c r="N280" s="85" t="n">
        <v>199372</v>
      </c>
      <c r="O280" s="85" t="n">
        <v>317079</v>
      </c>
    </row>
    <row r="281" customFormat="false" ht="12.75" hidden="false" customHeight="false" outlineLevel="0" collapsed="false">
      <c r="A281" s="82"/>
      <c r="B281" s="80" t="s">
        <v>60</v>
      </c>
      <c r="C281" s="78" t="s">
        <v>59</v>
      </c>
      <c r="D281" s="84" t="n">
        <v>1</v>
      </c>
      <c r="E281" s="84" t="n">
        <v>1</v>
      </c>
      <c r="F281" s="84" t="n">
        <v>211</v>
      </c>
      <c r="G281" s="84" t="n">
        <v>4</v>
      </c>
      <c r="H281" s="84" t="n">
        <v>432</v>
      </c>
      <c r="I281" s="84" t="n">
        <v>649</v>
      </c>
      <c r="J281" s="84" t="n">
        <v>451</v>
      </c>
      <c r="K281" s="84" t="n">
        <v>451</v>
      </c>
      <c r="L281" s="85" t="n">
        <v>95097</v>
      </c>
      <c r="M281" s="85" t="n">
        <v>1803</v>
      </c>
      <c r="N281" s="85" t="n">
        <v>194700</v>
      </c>
      <c r="O281" s="85" t="n">
        <v>292502</v>
      </c>
    </row>
    <row r="282" customFormat="false" ht="12.75" hidden="false" customHeight="false" outlineLevel="0" collapsed="false">
      <c r="A282" s="82"/>
      <c r="B282" s="80" t="s">
        <v>61</v>
      </c>
      <c r="C282" s="78" t="s">
        <v>58</v>
      </c>
      <c r="D282" s="84" t="n">
        <v>5</v>
      </c>
      <c r="E282" s="84" t="n">
        <v>11</v>
      </c>
      <c r="F282" s="84" t="n">
        <v>592</v>
      </c>
      <c r="G282" s="84" t="n">
        <v>8</v>
      </c>
      <c r="H282" s="85" t="n">
        <v>1587</v>
      </c>
      <c r="I282" s="85" t="n">
        <v>2203</v>
      </c>
      <c r="J282" s="85" t="n">
        <v>1579</v>
      </c>
      <c r="K282" s="85" t="n">
        <v>3474</v>
      </c>
      <c r="L282" s="85" t="n">
        <v>186981</v>
      </c>
      <c r="M282" s="85" t="n">
        <v>2527</v>
      </c>
      <c r="N282" s="85" t="n">
        <v>501247</v>
      </c>
      <c r="O282" s="85" t="n">
        <v>695808</v>
      </c>
    </row>
    <row r="283" customFormat="false" ht="12.75" hidden="false" customHeight="false" outlineLevel="0" collapsed="false">
      <c r="A283" s="82"/>
      <c r="B283" s="80" t="s">
        <v>61</v>
      </c>
      <c r="C283" s="78" t="s">
        <v>59</v>
      </c>
      <c r="D283" s="84" t="n">
        <v>6</v>
      </c>
      <c r="E283" s="84" t="n">
        <v>7</v>
      </c>
      <c r="F283" s="84" t="n">
        <v>595</v>
      </c>
      <c r="G283" s="84" t="n">
        <v>8</v>
      </c>
      <c r="H283" s="85" t="n">
        <v>1430</v>
      </c>
      <c r="I283" s="85" t="n">
        <v>2046</v>
      </c>
      <c r="J283" s="85" t="n">
        <v>1984</v>
      </c>
      <c r="K283" s="85" t="n">
        <v>2315</v>
      </c>
      <c r="L283" s="85" t="n">
        <v>196737</v>
      </c>
      <c r="M283" s="85" t="n">
        <v>2645</v>
      </c>
      <c r="N283" s="85" t="n">
        <v>472829</v>
      </c>
      <c r="O283" s="85" t="n">
        <v>676510</v>
      </c>
    </row>
    <row r="284" customFormat="false" ht="12.75" hidden="false" customHeight="false" outlineLevel="0" collapsed="false">
      <c r="A284" s="82"/>
      <c r="B284" s="80" t="s">
        <v>62</v>
      </c>
      <c r="C284" s="78" t="s">
        <v>58</v>
      </c>
      <c r="D284" s="83"/>
      <c r="E284" s="84" t="n">
        <v>3</v>
      </c>
      <c r="F284" s="84" t="n">
        <v>127</v>
      </c>
      <c r="G284" s="83"/>
      <c r="H284" s="84" t="n">
        <v>270</v>
      </c>
      <c r="I284" s="84" t="n">
        <v>400</v>
      </c>
      <c r="J284" s="83"/>
      <c r="K284" s="84" t="n">
        <v>298</v>
      </c>
      <c r="L284" s="85" t="n">
        <v>12623</v>
      </c>
      <c r="M284" s="83"/>
      <c r="N284" s="85" t="n">
        <v>26837</v>
      </c>
      <c r="O284" s="85" t="n">
        <v>39758</v>
      </c>
    </row>
    <row r="285" customFormat="false" ht="12.75" hidden="false" customHeight="false" outlineLevel="0" collapsed="false">
      <c r="A285" s="82"/>
      <c r="B285" s="80" t="s">
        <v>62</v>
      </c>
      <c r="C285" s="78" t="s">
        <v>59</v>
      </c>
      <c r="D285" s="83"/>
      <c r="E285" s="84" t="n">
        <v>2</v>
      </c>
      <c r="F285" s="84" t="n">
        <v>88</v>
      </c>
      <c r="G285" s="84" t="n">
        <v>1</v>
      </c>
      <c r="H285" s="84" t="n">
        <v>214</v>
      </c>
      <c r="I285" s="84" t="n">
        <v>305</v>
      </c>
      <c r="J285" s="83"/>
      <c r="K285" s="84" t="n">
        <v>388</v>
      </c>
      <c r="L285" s="85" t="n">
        <v>17061</v>
      </c>
      <c r="M285" s="84" t="n">
        <v>194</v>
      </c>
      <c r="N285" s="85" t="n">
        <v>41490</v>
      </c>
      <c r="O285" s="85" t="n">
        <v>59133</v>
      </c>
    </row>
    <row r="286" customFormat="false" ht="12.75" hidden="false" customHeight="false" outlineLevel="0" collapsed="false">
      <c r="A286" s="82"/>
      <c r="B286" s="80" t="s">
        <v>63</v>
      </c>
      <c r="C286" s="78" t="s">
        <v>58</v>
      </c>
      <c r="D286" s="84" t="n">
        <v>10</v>
      </c>
      <c r="E286" s="84" t="n">
        <v>71</v>
      </c>
      <c r="F286" s="85" t="n">
        <v>2039</v>
      </c>
      <c r="G286" s="84" t="n">
        <v>29</v>
      </c>
      <c r="H286" s="85" t="n">
        <v>3465</v>
      </c>
      <c r="I286" s="85" t="n">
        <v>5614</v>
      </c>
      <c r="J286" s="84" t="n">
        <v>981</v>
      </c>
      <c r="K286" s="85" t="n">
        <v>6963</v>
      </c>
      <c r="L286" s="85" t="n">
        <v>199977</v>
      </c>
      <c r="M286" s="85" t="n">
        <v>2844</v>
      </c>
      <c r="N286" s="85" t="n">
        <v>339834</v>
      </c>
      <c r="O286" s="85" t="n">
        <v>550599</v>
      </c>
    </row>
    <row r="287" customFormat="false" ht="12.75" hidden="false" customHeight="false" outlineLevel="0" collapsed="false">
      <c r="A287" s="82"/>
      <c r="B287" s="80" t="s">
        <v>64</v>
      </c>
      <c r="C287" s="78" t="s">
        <v>59</v>
      </c>
      <c r="D287" s="84" t="n">
        <v>15</v>
      </c>
      <c r="E287" s="84" t="n">
        <v>33</v>
      </c>
      <c r="F287" s="85" t="n">
        <v>2137</v>
      </c>
      <c r="G287" s="84" t="n">
        <v>19</v>
      </c>
      <c r="H287" s="85" t="n">
        <v>3186</v>
      </c>
      <c r="I287" s="85" t="n">
        <v>5390</v>
      </c>
      <c r="J287" s="85" t="n">
        <v>2998</v>
      </c>
      <c r="K287" s="85" t="n">
        <v>6596</v>
      </c>
      <c r="L287" s="85" t="n">
        <v>427163</v>
      </c>
      <c r="M287" s="85" t="n">
        <v>3798</v>
      </c>
      <c r="N287" s="85" t="n">
        <v>636846</v>
      </c>
      <c r="O287" s="85" t="n">
        <v>1077401</v>
      </c>
    </row>
    <row r="288" customFormat="false" ht="12.75" hidden="false" customHeight="false" outlineLevel="0" collapsed="false">
      <c r="A288" s="82"/>
      <c r="B288" s="80" t="s">
        <v>65</v>
      </c>
      <c r="C288" s="78" t="s">
        <v>58</v>
      </c>
      <c r="D288" s="84" t="n">
        <v>2</v>
      </c>
      <c r="E288" s="84" t="n">
        <v>9</v>
      </c>
      <c r="F288" s="84" t="n">
        <v>688</v>
      </c>
      <c r="G288" s="84" t="n">
        <v>2</v>
      </c>
      <c r="H288" s="85" t="n">
        <v>1229</v>
      </c>
      <c r="I288" s="85" t="n">
        <v>1930</v>
      </c>
      <c r="J288" s="84" t="n">
        <v>341</v>
      </c>
      <c r="K288" s="85" t="n">
        <v>1533</v>
      </c>
      <c r="L288" s="85" t="n">
        <v>117182</v>
      </c>
      <c r="M288" s="84" t="n">
        <v>341</v>
      </c>
      <c r="N288" s="85" t="n">
        <v>209326</v>
      </c>
      <c r="O288" s="85" t="n">
        <v>328723</v>
      </c>
    </row>
    <row r="289" customFormat="false" ht="12.75" hidden="false" customHeight="false" outlineLevel="0" collapsed="false">
      <c r="A289" s="82"/>
      <c r="B289" s="80" t="s">
        <v>66</v>
      </c>
      <c r="C289" s="78" t="s">
        <v>59</v>
      </c>
      <c r="D289" s="84" t="n">
        <v>5</v>
      </c>
      <c r="E289" s="84" t="n">
        <v>10</v>
      </c>
      <c r="F289" s="85" t="n">
        <v>1635</v>
      </c>
      <c r="G289" s="84" t="n">
        <v>4</v>
      </c>
      <c r="H289" s="85" t="n">
        <v>3258</v>
      </c>
      <c r="I289" s="85" t="n">
        <v>4912</v>
      </c>
      <c r="J289" s="85" t="n">
        <v>1092</v>
      </c>
      <c r="K289" s="85" t="n">
        <v>2184</v>
      </c>
      <c r="L289" s="85" t="n">
        <v>357067</v>
      </c>
      <c r="M289" s="84" t="n">
        <v>874</v>
      </c>
      <c r="N289" s="85" t="n">
        <v>711513</v>
      </c>
      <c r="O289" s="85" t="n">
        <v>1072730</v>
      </c>
    </row>
    <row r="290" customFormat="false" ht="12.75" hidden="false" customHeight="false" outlineLevel="0" collapsed="false">
      <c r="A290" s="82"/>
      <c r="B290" s="80" t="s">
        <v>55</v>
      </c>
      <c r="C290" s="80"/>
      <c r="D290" s="84" t="n">
        <v>49</v>
      </c>
      <c r="E290" s="84" t="n">
        <v>152</v>
      </c>
      <c r="F290" s="85" t="n">
        <v>8430</v>
      </c>
      <c r="G290" s="84" t="n">
        <v>84</v>
      </c>
      <c r="H290" s="85" t="n">
        <v>15559</v>
      </c>
      <c r="I290" s="86" t="n">
        <v>24274</v>
      </c>
      <c r="J290" s="85" t="n">
        <v>11707</v>
      </c>
      <c r="K290" s="85" t="n">
        <v>26534</v>
      </c>
      <c r="L290" s="85" t="n">
        <v>1758030</v>
      </c>
      <c r="M290" s="85" t="n">
        <v>19183</v>
      </c>
      <c r="N290" s="85" t="n">
        <v>3359117</v>
      </c>
      <c r="O290" s="87" t="n">
        <v>5174571</v>
      </c>
    </row>
    <row r="291" customFormat="false" ht="12.75" hidden="false" customHeight="true" outlineLevel="0" collapsed="false">
      <c r="A291" s="82" t="s">
        <v>88</v>
      </c>
      <c r="B291" s="80" t="s">
        <v>57</v>
      </c>
      <c r="C291" s="78" t="s">
        <v>58</v>
      </c>
      <c r="D291" s="83"/>
      <c r="E291" s="84" t="n">
        <v>56</v>
      </c>
      <c r="F291" s="84" t="n">
        <v>19</v>
      </c>
      <c r="G291" s="83"/>
      <c r="H291" s="83"/>
      <c r="I291" s="84" t="n">
        <v>75</v>
      </c>
      <c r="J291" s="83"/>
      <c r="K291" s="85" t="n">
        <v>28387</v>
      </c>
      <c r="L291" s="85" t="n">
        <v>9631</v>
      </c>
      <c r="M291" s="83"/>
      <c r="N291" s="83"/>
      <c r="O291" s="85" t="n">
        <v>38018</v>
      </c>
    </row>
    <row r="292" customFormat="false" ht="12.75" hidden="false" customHeight="false" outlineLevel="0" collapsed="false">
      <c r="A292" s="82"/>
      <c r="B292" s="80" t="s">
        <v>57</v>
      </c>
      <c r="C292" s="78" t="s">
        <v>59</v>
      </c>
      <c r="D292" s="84" t="n">
        <v>1</v>
      </c>
      <c r="E292" s="84" t="n">
        <v>47</v>
      </c>
      <c r="F292" s="84" t="n">
        <v>16</v>
      </c>
      <c r="G292" s="83"/>
      <c r="H292" s="83"/>
      <c r="I292" s="84" t="n">
        <v>64</v>
      </c>
      <c r="J292" s="84" t="n">
        <v>479</v>
      </c>
      <c r="K292" s="85" t="n">
        <v>22506</v>
      </c>
      <c r="L292" s="85" t="n">
        <v>7662</v>
      </c>
      <c r="M292" s="83"/>
      <c r="N292" s="83"/>
      <c r="O292" s="85" t="n">
        <v>30647</v>
      </c>
    </row>
    <row r="293" customFormat="false" ht="12.75" hidden="false" customHeight="false" outlineLevel="0" collapsed="false">
      <c r="A293" s="82"/>
      <c r="B293" s="80" t="s">
        <v>60</v>
      </c>
      <c r="C293" s="78" t="s">
        <v>58</v>
      </c>
      <c r="D293" s="84" t="n">
        <v>7</v>
      </c>
      <c r="E293" s="84" t="n">
        <v>541</v>
      </c>
      <c r="F293" s="84" t="n">
        <v>46</v>
      </c>
      <c r="G293" s="83"/>
      <c r="H293" s="83"/>
      <c r="I293" s="84" t="n">
        <v>594</v>
      </c>
      <c r="J293" s="85" t="n">
        <v>3194</v>
      </c>
      <c r="K293" s="85" t="n">
        <v>246820</v>
      </c>
      <c r="L293" s="85" t="n">
        <v>20987</v>
      </c>
      <c r="M293" s="83"/>
      <c r="N293" s="83"/>
      <c r="O293" s="85" t="n">
        <v>271001</v>
      </c>
    </row>
    <row r="294" customFormat="false" ht="12.75" hidden="false" customHeight="false" outlineLevel="0" collapsed="false">
      <c r="A294" s="82"/>
      <c r="B294" s="80" t="s">
        <v>60</v>
      </c>
      <c r="C294" s="78" t="s">
        <v>59</v>
      </c>
      <c r="D294" s="84" t="n">
        <v>9</v>
      </c>
      <c r="E294" s="84" t="n">
        <v>501</v>
      </c>
      <c r="F294" s="84" t="n">
        <v>37</v>
      </c>
      <c r="G294" s="84" t="n">
        <v>2</v>
      </c>
      <c r="H294" s="83"/>
      <c r="I294" s="84" t="n">
        <v>549</v>
      </c>
      <c r="J294" s="85" t="n">
        <v>4056</v>
      </c>
      <c r="K294" s="85" t="n">
        <v>225798</v>
      </c>
      <c r="L294" s="85" t="n">
        <v>16676</v>
      </c>
      <c r="M294" s="84" t="n">
        <v>901</v>
      </c>
      <c r="N294" s="83"/>
      <c r="O294" s="85" t="n">
        <v>247431</v>
      </c>
    </row>
    <row r="295" customFormat="false" ht="12.75" hidden="false" customHeight="false" outlineLevel="0" collapsed="false">
      <c r="A295" s="82"/>
      <c r="B295" s="80" t="s">
        <v>61</v>
      </c>
      <c r="C295" s="78" t="s">
        <v>58</v>
      </c>
      <c r="D295" s="84" t="n">
        <v>15</v>
      </c>
      <c r="E295" s="85" t="n">
        <v>1740</v>
      </c>
      <c r="F295" s="84" t="n">
        <v>190</v>
      </c>
      <c r="G295" s="84" t="n">
        <v>7</v>
      </c>
      <c r="H295" s="84" t="n">
        <v>4</v>
      </c>
      <c r="I295" s="85" t="n">
        <v>1956</v>
      </c>
      <c r="J295" s="85" t="n">
        <v>4738</v>
      </c>
      <c r="K295" s="85" t="n">
        <v>549572</v>
      </c>
      <c r="L295" s="85" t="n">
        <v>60011</v>
      </c>
      <c r="M295" s="85" t="n">
        <v>2211</v>
      </c>
      <c r="N295" s="85" t="n">
        <v>1263</v>
      </c>
      <c r="O295" s="85" t="n">
        <v>617795</v>
      </c>
    </row>
    <row r="296" customFormat="false" ht="12.75" hidden="false" customHeight="false" outlineLevel="0" collapsed="false">
      <c r="A296" s="82"/>
      <c r="B296" s="80" t="s">
        <v>61</v>
      </c>
      <c r="C296" s="78" t="s">
        <v>59</v>
      </c>
      <c r="D296" s="84" t="n">
        <v>21</v>
      </c>
      <c r="E296" s="85" t="n">
        <v>1638</v>
      </c>
      <c r="F296" s="84" t="n">
        <v>167</v>
      </c>
      <c r="G296" s="84" t="n">
        <v>5</v>
      </c>
      <c r="H296" s="84" t="n">
        <v>2</v>
      </c>
      <c r="I296" s="85" t="n">
        <v>1833</v>
      </c>
      <c r="J296" s="85" t="n">
        <v>6944</v>
      </c>
      <c r="K296" s="85" t="n">
        <v>541604</v>
      </c>
      <c r="L296" s="85" t="n">
        <v>55218</v>
      </c>
      <c r="M296" s="85" t="n">
        <v>1653</v>
      </c>
      <c r="N296" s="84" t="n">
        <v>661</v>
      </c>
      <c r="O296" s="85" t="n">
        <v>606080</v>
      </c>
    </row>
    <row r="297" customFormat="false" ht="12.75" hidden="false" customHeight="false" outlineLevel="0" collapsed="false">
      <c r="A297" s="82"/>
      <c r="B297" s="80" t="s">
        <v>62</v>
      </c>
      <c r="C297" s="78" t="s">
        <v>58</v>
      </c>
      <c r="D297" s="84" t="n">
        <v>8</v>
      </c>
      <c r="E297" s="84" t="n">
        <v>379</v>
      </c>
      <c r="F297" s="84" t="n">
        <v>40</v>
      </c>
      <c r="G297" s="84" t="n">
        <v>5</v>
      </c>
      <c r="H297" s="84" t="n">
        <v>2</v>
      </c>
      <c r="I297" s="84" t="n">
        <v>434</v>
      </c>
      <c r="J297" s="84" t="n">
        <v>795</v>
      </c>
      <c r="K297" s="85" t="n">
        <v>37672</v>
      </c>
      <c r="L297" s="85" t="n">
        <v>3976</v>
      </c>
      <c r="M297" s="84" t="n">
        <v>497</v>
      </c>
      <c r="N297" s="84" t="n">
        <v>199</v>
      </c>
      <c r="O297" s="85" t="n">
        <v>43139</v>
      </c>
    </row>
    <row r="298" customFormat="false" ht="12.75" hidden="false" customHeight="false" outlineLevel="0" collapsed="false">
      <c r="A298" s="82"/>
      <c r="B298" s="80" t="s">
        <v>62</v>
      </c>
      <c r="C298" s="78" t="s">
        <v>59</v>
      </c>
      <c r="D298" s="84" t="n">
        <v>5</v>
      </c>
      <c r="E298" s="84" t="n">
        <v>262</v>
      </c>
      <c r="F298" s="84" t="n">
        <v>19</v>
      </c>
      <c r="G298" s="84" t="n">
        <v>2</v>
      </c>
      <c r="H298" s="84" t="n">
        <v>2</v>
      </c>
      <c r="I298" s="84" t="n">
        <v>290</v>
      </c>
      <c r="J298" s="84" t="n">
        <v>969</v>
      </c>
      <c r="K298" s="85" t="n">
        <v>50797</v>
      </c>
      <c r="L298" s="85" t="n">
        <v>3684</v>
      </c>
      <c r="M298" s="84" t="n">
        <v>388</v>
      </c>
      <c r="N298" s="84" t="n">
        <v>388</v>
      </c>
      <c r="O298" s="85" t="n">
        <v>56226</v>
      </c>
    </row>
    <row r="299" customFormat="false" ht="12.75" hidden="false" customHeight="false" outlineLevel="0" collapsed="false">
      <c r="A299" s="82"/>
      <c r="B299" s="80" t="s">
        <v>63</v>
      </c>
      <c r="C299" s="78" t="s">
        <v>58</v>
      </c>
      <c r="D299" s="84" t="n">
        <v>128</v>
      </c>
      <c r="E299" s="85" t="n">
        <v>5102</v>
      </c>
      <c r="F299" s="84" t="n">
        <v>483</v>
      </c>
      <c r="G299" s="84" t="n">
        <v>55</v>
      </c>
      <c r="H299" s="84" t="n">
        <v>6</v>
      </c>
      <c r="I299" s="85" t="n">
        <v>5774</v>
      </c>
      <c r="J299" s="85" t="n">
        <v>12554</v>
      </c>
      <c r="K299" s="85" t="n">
        <v>500384</v>
      </c>
      <c r="L299" s="85" t="n">
        <v>47371</v>
      </c>
      <c r="M299" s="85" t="n">
        <v>5394</v>
      </c>
      <c r="N299" s="84" t="n">
        <v>588</v>
      </c>
      <c r="O299" s="85" t="n">
        <v>566291</v>
      </c>
    </row>
    <row r="300" customFormat="false" ht="12.75" hidden="false" customHeight="false" outlineLevel="0" collapsed="false">
      <c r="A300" s="82"/>
      <c r="B300" s="80" t="s">
        <v>64</v>
      </c>
      <c r="C300" s="78" t="s">
        <v>59</v>
      </c>
      <c r="D300" s="84" t="n">
        <v>85</v>
      </c>
      <c r="E300" s="85" t="n">
        <v>4755</v>
      </c>
      <c r="F300" s="84" t="n">
        <v>392</v>
      </c>
      <c r="G300" s="84" t="n">
        <v>26</v>
      </c>
      <c r="H300" s="84" t="n">
        <v>14</v>
      </c>
      <c r="I300" s="85" t="n">
        <v>5272</v>
      </c>
      <c r="J300" s="85" t="n">
        <v>16991</v>
      </c>
      <c r="K300" s="85" t="n">
        <v>950472</v>
      </c>
      <c r="L300" s="85" t="n">
        <v>78356</v>
      </c>
      <c r="M300" s="85" t="n">
        <v>5197</v>
      </c>
      <c r="N300" s="85" t="n">
        <v>2798</v>
      </c>
      <c r="O300" s="85" t="n">
        <v>1053814</v>
      </c>
    </row>
    <row r="301" customFormat="false" ht="12.75" hidden="false" customHeight="false" outlineLevel="0" collapsed="false">
      <c r="A301" s="82"/>
      <c r="B301" s="80" t="s">
        <v>65</v>
      </c>
      <c r="C301" s="78" t="s">
        <v>58</v>
      </c>
      <c r="D301" s="84" t="n">
        <v>8</v>
      </c>
      <c r="E301" s="85" t="n">
        <v>1386</v>
      </c>
      <c r="F301" s="84" t="n">
        <v>99</v>
      </c>
      <c r="G301" s="84" t="n">
        <v>1</v>
      </c>
      <c r="H301" s="84" t="n">
        <v>3</v>
      </c>
      <c r="I301" s="85" t="n">
        <v>1497</v>
      </c>
      <c r="J301" s="85" t="n">
        <v>1363</v>
      </c>
      <c r="K301" s="85" t="n">
        <v>236066</v>
      </c>
      <c r="L301" s="85" t="n">
        <v>16862</v>
      </c>
      <c r="M301" s="84" t="n">
        <v>170</v>
      </c>
      <c r="N301" s="84" t="n">
        <v>511</v>
      </c>
      <c r="O301" s="85" t="n">
        <v>254972</v>
      </c>
    </row>
    <row r="302" customFormat="false" ht="12.75" hidden="false" customHeight="false" outlineLevel="0" collapsed="false">
      <c r="A302" s="82"/>
      <c r="B302" s="80" t="s">
        <v>66</v>
      </c>
      <c r="C302" s="78" t="s">
        <v>59</v>
      </c>
      <c r="D302" s="84" t="n">
        <v>25</v>
      </c>
      <c r="E302" s="85" t="n">
        <v>3313</v>
      </c>
      <c r="F302" s="84" t="n">
        <v>209</v>
      </c>
      <c r="G302" s="84" t="n">
        <v>12</v>
      </c>
      <c r="H302" s="84" t="n">
        <v>9</v>
      </c>
      <c r="I302" s="85" t="n">
        <v>3568</v>
      </c>
      <c r="J302" s="85" t="n">
        <v>5460</v>
      </c>
      <c r="K302" s="85" t="n">
        <v>723524</v>
      </c>
      <c r="L302" s="85" t="n">
        <v>45643</v>
      </c>
      <c r="M302" s="85" t="n">
        <v>2621</v>
      </c>
      <c r="N302" s="85" t="n">
        <v>1966</v>
      </c>
      <c r="O302" s="85" t="n">
        <v>779214</v>
      </c>
    </row>
    <row r="303" customFormat="false" ht="12.75" hidden="false" customHeight="false" outlineLevel="0" collapsed="false">
      <c r="A303" s="82"/>
      <c r="B303" s="80" t="s">
        <v>55</v>
      </c>
      <c r="C303" s="80"/>
      <c r="D303" s="84" t="n">
        <v>312</v>
      </c>
      <c r="E303" s="85" t="n">
        <v>19720</v>
      </c>
      <c r="F303" s="85" t="n">
        <v>1717</v>
      </c>
      <c r="G303" s="84" t="n">
        <v>115</v>
      </c>
      <c r="H303" s="84" t="n">
        <v>42</v>
      </c>
      <c r="I303" s="86" t="n">
        <v>21906</v>
      </c>
      <c r="J303" s="85" t="n">
        <v>57543</v>
      </c>
      <c r="K303" s="85" t="n">
        <v>4113602</v>
      </c>
      <c r="L303" s="85" t="n">
        <v>366077</v>
      </c>
      <c r="M303" s="85" t="n">
        <v>19032</v>
      </c>
      <c r="N303" s="85" t="n">
        <v>8374</v>
      </c>
      <c r="O303" s="87" t="n">
        <v>4564628</v>
      </c>
    </row>
    <row r="304" customFormat="false" ht="12.75" hidden="false" customHeight="true" outlineLevel="0" collapsed="false">
      <c r="A304" s="82" t="s">
        <v>89</v>
      </c>
      <c r="B304" s="80" t="s">
        <v>57</v>
      </c>
      <c r="C304" s="78" t="s">
        <v>58</v>
      </c>
      <c r="D304" s="83"/>
      <c r="E304" s="83"/>
      <c r="F304" s="84" t="n">
        <v>15</v>
      </c>
      <c r="G304" s="84" t="n">
        <v>27</v>
      </c>
      <c r="H304" s="83"/>
      <c r="I304" s="84" t="n">
        <v>42</v>
      </c>
      <c r="J304" s="83"/>
      <c r="K304" s="83"/>
      <c r="L304" s="85" t="n">
        <v>7604</v>
      </c>
      <c r="M304" s="85" t="n">
        <v>13687</v>
      </c>
      <c r="N304" s="83"/>
      <c r="O304" s="85" t="n">
        <v>21291</v>
      </c>
    </row>
    <row r="305" customFormat="false" ht="12.75" hidden="false" customHeight="false" outlineLevel="0" collapsed="false">
      <c r="A305" s="82"/>
      <c r="B305" s="80" t="s">
        <v>57</v>
      </c>
      <c r="C305" s="78" t="s">
        <v>59</v>
      </c>
      <c r="D305" s="83"/>
      <c r="E305" s="84" t="n">
        <v>1</v>
      </c>
      <c r="F305" s="84" t="n">
        <v>22</v>
      </c>
      <c r="G305" s="84" t="n">
        <v>38</v>
      </c>
      <c r="H305" s="83"/>
      <c r="I305" s="84" t="n">
        <v>61</v>
      </c>
      <c r="J305" s="83"/>
      <c r="K305" s="84" t="n">
        <v>479</v>
      </c>
      <c r="L305" s="85" t="n">
        <v>10535</v>
      </c>
      <c r="M305" s="85" t="n">
        <v>18197</v>
      </c>
      <c r="N305" s="83"/>
      <c r="O305" s="85" t="n">
        <v>29211</v>
      </c>
    </row>
    <row r="306" customFormat="false" ht="12.75" hidden="false" customHeight="false" outlineLevel="0" collapsed="false">
      <c r="A306" s="82"/>
      <c r="B306" s="80" t="s">
        <v>60</v>
      </c>
      <c r="C306" s="78" t="s">
        <v>58</v>
      </c>
      <c r="D306" s="84" t="n">
        <v>14</v>
      </c>
      <c r="E306" s="84" t="n">
        <v>3</v>
      </c>
      <c r="F306" s="84" t="n">
        <v>304</v>
      </c>
      <c r="G306" s="84" t="n">
        <v>364</v>
      </c>
      <c r="H306" s="84" t="n">
        <v>36</v>
      </c>
      <c r="I306" s="84" t="n">
        <v>721</v>
      </c>
      <c r="J306" s="85" t="n">
        <v>6387</v>
      </c>
      <c r="K306" s="85" t="n">
        <v>1369</v>
      </c>
      <c r="L306" s="85" t="n">
        <v>138693</v>
      </c>
      <c r="M306" s="85" t="n">
        <v>166067</v>
      </c>
      <c r="N306" s="85" t="n">
        <v>16424</v>
      </c>
      <c r="O306" s="85" t="n">
        <v>328940</v>
      </c>
    </row>
    <row r="307" customFormat="false" ht="12.75" hidden="false" customHeight="false" outlineLevel="0" collapsed="false">
      <c r="A307" s="82"/>
      <c r="B307" s="80" t="s">
        <v>60</v>
      </c>
      <c r="C307" s="78" t="s">
        <v>59</v>
      </c>
      <c r="D307" s="84" t="n">
        <v>18</v>
      </c>
      <c r="E307" s="84" t="n">
        <v>6</v>
      </c>
      <c r="F307" s="84" t="n">
        <v>308</v>
      </c>
      <c r="G307" s="84" t="n">
        <v>295</v>
      </c>
      <c r="H307" s="84" t="n">
        <v>23</v>
      </c>
      <c r="I307" s="84" t="n">
        <v>650</v>
      </c>
      <c r="J307" s="85" t="n">
        <v>8112</v>
      </c>
      <c r="K307" s="85" t="n">
        <v>2704</v>
      </c>
      <c r="L307" s="85" t="n">
        <v>138814</v>
      </c>
      <c r="M307" s="85" t="n">
        <v>132955</v>
      </c>
      <c r="N307" s="85" t="n">
        <v>10366</v>
      </c>
      <c r="O307" s="85" t="n">
        <v>292951</v>
      </c>
    </row>
    <row r="308" customFormat="false" ht="12.75" hidden="false" customHeight="false" outlineLevel="0" collapsed="false">
      <c r="A308" s="82"/>
      <c r="B308" s="80" t="s">
        <v>61</v>
      </c>
      <c r="C308" s="78" t="s">
        <v>58</v>
      </c>
      <c r="D308" s="84" t="n">
        <v>28</v>
      </c>
      <c r="E308" s="84" t="n">
        <v>4</v>
      </c>
      <c r="F308" s="84" t="n">
        <v>989</v>
      </c>
      <c r="G308" s="84" t="n">
        <v>898</v>
      </c>
      <c r="H308" s="84" t="n">
        <v>197</v>
      </c>
      <c r="I308" s="85" t="n">
        <v>2116</v>
      </c>
      <c r="J308" s="85" t="n">
        <v>8844</v>
      </c>
      <c r="K308" s="85" t="n">
        <v>1263</v>
      </c>
      <c r="L308" s="85" t="n">
        <v>312371</v>
      </c>
      <c r="M308" s="85" t="n">
        <v>283630</v>
      </c>
      <c r="N308" s="85" t="n">
        <v>62222</v>
      </c>
      <c r="O308" s="85" t="n">
        <v>668330</v>
      </c>
    </row>
    <row r="309" customFormat="false" ht="12.75" hidden="false" customHeight="false" outlineLevel="0" collapsed="false">
      <c r="A309" s="82"/>
      <c r="B309" s="80" t="s">
        <v>61</v>
      </c>
      <c r="C309" s="78" t="s">
        <v>59</v>
      </c>
      <c r="D309" s="84" t="n">
        <v>24</v>
      </c>
      <c r="E309" s="84" t="n">
        <v>1</v>
      </c>
      <c r="F309" s="84" t="n">
        <v>901</v>
      </c>
      <c r="G309" s="84" t="n">
        <v>907</v>
      </c>
      <c r="H309" s="84" t="n">
        <v>158</v>
      </c>
      <c r="I309" s="85" t="n">
        <v>1991</v>
      </c>
      <c r="J309" s="85" t="n">
        <v>7936</v>
      </c>
      <c r="K309" s="84" t="n">
        <v>331</v>
      </c>
      <c r="L309" s="85" t="n">
        <v>297915</v>
      </c>
      <c r="M309" s="85" t="n">
        <v>299899</v>
      </c>
      <c r="N309" s="85" t="n">
        <v>52243</v>
      </c>
      <c r="O309" s="85" t="n">
        <v>658324</v>
      </c>
    </row>
    <row r="310" customFormat="false" ht="12.75" hidden="false" customHeight="false" outlineLevel="0" collapsed="false">
      <c r="A310" s="82"/>
      <c r="B310" s="80" t="s">
        <v>62</v>
      </c>
      <c r="C310" s="78" t="s">
        <v>58</v>
      </c>
      <c r="D310" s="84" t="n">
        <v>3</v>
      </c>
      <c r="E310" s="84" t="n">
        <v>2</v>
      </c>
      <c r="F310" s="84" t="n">
        <v>140</v>
      </c>
      <c r="G310" s="84" t="n">
        <v>170</v>
      </c>
      <c r="H310" s="84" t="n">
        <v>30</v>
      </c>
      <c r="I310" s="84" t="n">
        <v>345</v>
      </c>
      <c r="J310" s="84" t="n">
        <v>298</v>
      </c>
      <c r="K310" s="84" t="n">
        <v>199</v>
      </c>
      <c r="L310" s="85" t="n">
        <v>13916</v>
      </c>
      <c r="M310" s="85" t="n">
        <v>16898</v>
      </c>
      <c r="N310" s="85" t="n">
        <v>2982</v>
      </c>
      <c r="O310" s="85" t="n">
        <v>34293</v>
      </c>
    </row>
    <row r="311" customFormat="false" ht="12.75" hidden="false" customHeight="false" outlineLevel="0" collapsed="false">
      <c r="A311" s="82"/>
      <c r="B311" s="80" t="s">
        <v>62</v>
      </c>
      <c r="C311" s="78" t="s">
        <v>59</v>
      </c>
      <c r="D311" s="84" t="n">
        <v>4</v>
      </c>
      <c r="E311" s="84" t="n">
        <v>3</v>
      </c>
      <c r="F311" s="84" t="n">
        <v>83</v>
      </c>
      <c r="G311" s="84" t="n">
        <v>115</v>
      </c>
      <c r="H311" s="84" t="n">
        <v>10</v>
      </c>
      <c r="I311" s="84" t="n">
        <v>215</v>
      </c>
      <c r="J311" s="84" t="n">
        <v>776</v>
      </c>
      <c r="K311" s="84" t="n">
        <v>582</v>
      </c>
      <c r="L311" s="85" t="n">
        <v>16092</v>
      </c>
      <c r="M311" s="85" t="n">
        <v>22296</v>
      </c>
      <c r="N311" s="85" t="n">
        <v>1939</v>
      </c>
      <c r="O311" s="85" t="n">
        <v>41685</v>
      </c>
    </row>
    <row r="312" customFormat="false" ht="12.75" hidden="false" customHeight="false" outlineLevel="0" collapsed="false">
      <c r="A312" s="82"/>
      <c r="B312" s="80" t="s">
        <v>63</v>
      </c>
      <c r="C312" s="78" t="s">
        <v>58</v>
      </c>
      <c r="D312" s="84" t="n">
        <v>132</v>
      </c>
      <c r="E312" s="84" t="n">
        <v>132</v>
      </c>
      <c r="F312" s="85" t="n">
        <v>2584</v>
      </c>
      <c r="G312" s="85" t="n">
        <v>2505</v>
      </c>
      <c r="H312" s="84" t="n">
        <v>308</v>
      </c>
      <c r="I312" s="85" t="n">
        <v>5661</v>
      </c>
      <c r="J312" s="85" t="n">
        <v>12946</v>
      </c>
      <c r="K312" s="85" t="n">
        <v>12946</v>
      </c>
      <c r="L312" s="85" t="n">
        <v>253429</v>
      </c>
      <c r="M312" s="85" t="n">
        <v>245681</v>
      </c>
      <c r="N312" s="85" t="n">
        <v>30207</v>
      </c>
      <c r="O312" s="85" t="n">
        <v>555209</v>
      </c>
    </row>
    <row r="313" customFormat="false" ht="12.75" hidden="false" customHeight="false" outlineLevel="0" collapsed="false">
      <c r="A313" s="82"/>
      <c r="B313" s="80" t="s">
        <v>64</v>
      </c>
      <c r="C313" s="78" t="s">
        <v>59</v>
      </c>
      <c r="D313" s="84" t="n">
        <v>108</v>
      </c>
      <c r="E313" s="84" t="n">
        <v>40</v>
      </c>
      <c r="F313" s="85" t="n">
        <v>2427</v>
      </c>
      <c r="G313" s="85" t="n">
        <v>2206</v>
      </c>
      <c r="H313" s="84" t="n">
        <v>271</v>
      </c>
      <c r="I313" s="85" t="n">
        <v>5052</v>
      </c>
      <c r="J313" s="85" t="n">
        <v>21588</v>
      </c>
      <c r="K313" s="85" t="n">
        <v>7996</v>
      </c>
      <c r="L313" s="85" t="n">
        <v>485130</v>
      </c>
      <c r="M313" s="85" t="n">
        <v>440955</v>
      </c>
      <c r="N313" s="85" t="n">
        <v>54170</v>
      </c>
      <c r="O313" s="85" t="n">
        <v>1009839</v>
      </c>
    </row>
    <row r="314" customFormat="false" ht="12.75" hidden="false" customHeight="false" outlineLevel="0" collapsed="false">
      <c r="A314" s="82"/>
      <c r="B314" s="80" t="s">
        <v>65</v>
      </c>
      <c r="C314" s="78" t="s">
        <v>58</v>
      </c>
      <c r="D314" s="84" t="n">
        <v>9</v>
      </c>
      <c r="E314" s="84" t="n">
        <v>4</v>
      </c>
      <c r="F314" s="84" t="n">
        <v>787</v>
      </c>
      <c r="G314" s="84" t="n">
        <v>707</v>
      </c>
      <c r="H314" s="84" t="n">
        <v>96</v>
      </c>
      <c r="I314" s="85" t="n">
        <v>1603</v>
      </c>
      <c r="J314" s="85" t="n">
        <v>1533</v>
      </c>
      <c r="K314" s="84" t="n">
        <v>681</v>
      </c>
      <c r="L314" s="85" t="n">
        <v>134043</v>
      </c>
      <c r="M314" s="85" t="n">
        <v>120418</v>
      </c>
      <c r="N314" s="85" t="n">
        <v>16351</v>
      </c>
      <c r="O314" s="85" t="n">
        <v>273026</v>
      </c>
    </row>
    <row r="315" customFormat="false" ht="12.75" hidden="false" customHeight="false" outlineLevel="0" collapsed="false">
      <c r="A315" s="82"/>
      <c r="B315" s="80" t="s">
        <v>66</v>
      </c>
      <c r="C315" s="78" t="s">
        <v>59</v>
      </c>
      <c r="D315" s="84" t="n">
        <v>21</v>
      </c>
      <c r="E315" s="84" t="n">
        <v>5</v>
      </c>
      <c r="F315" s="85" t="n">
        <v>1720</v>
      </c>
      <c r="G315" s="85" t="n">
        <v>1591</v>
      </c>
      <c r="H315" s="84" t="n">
        <v>207</v>
      </c>
      <c r="I315" s="85" t="n">
        <v>3544</v>
      </c>
      <c r="J315" s="85" t="n">
        <v>4586</v>
      </c>
      <c r="K315" s="85" t="n">
        <v>1092</v>
      </c>
      <c r="L315" s="85" t="n">
        <v>375630</v>
      </c>
      <c r="M315" s="85" t="n">
        <v>347458</v>
      </c>
      <c r="N315" s="85" t="n">
        <v>45207</v>
      </c>
      <c r="O315" s="85" t="n">
        <v>773973</v>
      </c>
    </row>
    <row r="316" customFormat="false" ht="12.75" hidden="false" customHeight="false" outlineLevel="0" collapsed="false">
      <c r="A316" s="82"/>
      <c r="B316" s="80" t="s">
        <v>55</v>
      </c>
      <c r="C316" s="80"/>
      <c r="D316" s="84" t="n">
        <v>361</v>
      </c>
      <c r="E316" s="84" t="n">
        <v>201</v>
      </c>
      <c r="F316" s="85" t="n">
        <v>10280</v>
      </c>
      <c r="G316" s="85" t="n">
        <v>9823</v>
      </c>
      <c r="H316" s="85" t="n">
        <v>1336</v>
      </c>
      <c r="I316" s="86" t="n">
        <v>22001</v>
      </c>
      <c r="J316" s="85" t="n">
        <v>73006</v>
      </c>
      <c r="K316" s="85" t="n">
        <v>29642</v>
      </c>
      <c r="L316" s="85" t="n">
        <v>2184172</v>
      </c>
      <c r="M316" s="85" t="n">
        <v>2108141</v>
      </c>
      <c r="N316" s="85" t="n">
        <v>292111</v>
      </c>
      <c r="O316" s="87" t="n">
        <v>4687072</v>
      </c>
    </row>
    <row r="317" customFormat="false" ht="12.75" hidden="false" customHeight="true" outlineLevel="0" collapsed="false">
      <c r="A317" s="82" t="s">
        <v>90</v>
      </c>
      <c r="B317" s="80" t="s">
        <v>57</v>
      </c>
      <c r="C317" s="78" t="s">
        <v>58</v>
      </c>
      <c r="D317" s="83"/>
      <c r="E317" s="83"/>
      <c r="F317" s="84" t="n">
        <v>36</v>
      </c>
      <c r="G317" s="84" t="n">
        <v>13</v>
      </c>
      <c r="H317" s="83"/>
      <c r="I317" s="84" t="n">
        <v>49</v>
      </c>
      <c r="J317" s="83"/>
      <c r="K317" s="83"/>
      <c r="L317" s="85" t="n">
        <v>19362</v>
      </c>
      <c r="M317" s="85" t="n">
        <v>6992</v>
      </c>
      <c r="N317" s="83"/>
      <c r="O317" s="85" t="n">
        <v>26354</v>
      </c>
    </row>
    <row r="318" customFormat="false" ht="12.75" hidden="false" customHeight="false" outlineLevel="0" collapsed="false">
      <c r="A318" s="82"/>
      <c r="B318" s="80" t="s">
        <v>57</v>
      </c>
      <c r="C318" s="78" t="s">
        <v>59</v>
      </c>
      <c r="D318" s="84" t="n">
        <v>1</v>
      </c>
      <c r="E318" s="84" t="n">
        <v>2</v>
      </c>
      <c r="F318" s="84" t="n">
        <v>43</v>
      </c>
      <c r="G318" s="84" t="n">
        <v>10</v>
      </c>
      <c r="H318" s="84" t="n">
        <v>1</v>
      </c>
      <c r="I318" s="84" t="n">
        <v>57</v>
      </c>
      <c r="J318" s="84" t="n">
        <v>508</v>
      </c>
      <c r="K318" s="85" t="n">
        <v>1016</v>
      </c>
      <c r="L318" s="85" t="n">
        <v>21847</v>
      </c>
      <c r="M318" s="85" t="n">
        <v>5081</v>
      </c>
      <c r="N318" s="84" t="n">
        <v>508</v>
      </c>
      <c r="O318" s="85" t="n">
        <v>28960</v>
      </c>
    </row>
    <row r="319" customFormat="false" ht="12.75" hidden="false" customHeight="false" outlineLevel="0" collapsed="false">
      <c r="A319" s="82"/>
      <c r="B319" s="80" t="s">
        <v>60</v>
      </c>
      <c r="C319" s="78" t="s">
        <v>58</v>
      </c>
      <c r="D319" s="84" t="n">
        <v>13</v>
      </c>
      <c r="E319" s="84" t="n">
        <v>3</v>
      </c>
      <c r="F319" s="84" t="n">
        <v>232</v>
      </c>
      <c r="G319" s="84" t="n">
        <v>73</v>
      </c>
      <c r="H319" s="83"/>
      <c r="I319" s="84" t="n">
        <v>321</v>
      </c>
      <c r="J319" s="85" t="n">
        <v>6293</v>
      </c>
      <c r="K319" s="85" t="n">
        <v>1452</v>
      </c>
      <c r="L319" s="85" t="n">
        <v>112302</v>
      </c>
      <c r="M319" s="85" t="n">
        <v>35336</v>
      </c>
      <c r="N319" s="83"/>
      <c r="O319" s="85" t="n">
        <v>155383</v>
      </c>
    </row>
    <row r="320" customFormat="false" ht="12.75" hidden="false" customHeight="false" outlineLevel="0" collapsed="false">
      <c r="A320" s="82"/>
      <c r="B320" s="80" t="s">
        <v>60</v>
      </c>
      <c r="C320" s="78" t="s">
        <v>59</v>
      </c>
      <c r="D320" s="84" t="n">
        <v>7</v>
      </c>
      <c r="E320" s="84" t="n">
        <v>5</v>
      </c>
      <c r="F320" s="84" t="n">
        <v>222</v>
      </c>
      <c r="G320" s="84" t="n">
        <v>69</v>
      </c>
      <c r="H320" s="84" t="n">
        <v>3</v>
      </c>
      <c r="I320" s="84" t="n">
        <v>306</v>
      </c>
      <c r="J320" s="85" t="n">
        <v>3347</v>
      </c>
      <c r="K320" s="85" t="n">
        <v>2391</v>
      </c>
      <c r="L320" s="85" t="n">
        <v>106157</v>
      </c>
      <c r="M320" s="85" t="n">
        <v>32995</v>
      </c>
      <c r="N320" s="85" t="n">
        <v>1435</v>
      </c>
      <c r="O320" s="85" t="n">
        <v>146325</v>
      </c>
    </row>
    <row r="321" customFormat="false" ht="12.75" hidden="false" customHeight="false" outlineLevel="0" collapsed="false">
      <c r="A321" s="82"/>
      <c r="B321" s="80" t="s">
        <v>61</v>
      </c>
      <c r="C321" s="78" t="s">
        <v>58</v>
      </c>
      <c r="D321" s="84" t="n">
        <v>27</v>
      </c>
      <c r="E321" s="84" t="n">
        <v>1</v>
      </c>
      <c r="F321" s="84" t="n">
        <v>830</v>
      </c>
      <c r="G321" s="84" t="n">
        <v>294</v>
      </c>
      <c r="H321" s="84" t="n">
        <v>1</v>
      </c>
      <c r="I321" s="85" t="n">
        <v>1153</v>
      </c>
      <c r="J321" s="85" t="n">
        <v>9048</v>
      </c>
      <c r="K321" s="84" t="n">
        <v>335</v>
      </c>
      <c r="L321" s="85" t="n">
        <v>278143</v>
      </c>
      <c r="M321" s="85" t="n">
        <v>98523</v>
      </c>
      <c r="N321" s="84" t="n">
        <v>335</v>
      </c>
      <c r="O321" s="85" t="n">
        <v>386384</v>
      </c>
    </row>
    <row r="322" customFormat="false" ht="12.75" hidden="false" customHeight="false" outlineLevel="0" collapsed="false">
      <c r="A322" s="82"/>
      <c r="B322" s="80" t="s">
        <v>61</v>
      </c>
      <c r="C322" s="78" t="s">
        <v>59</v>
      </c>
      <c r="D322" s="84" t="n">
        <v>10</v>
      </c>
      <c r="E322" s="84" t="n">
        <v>4</v>
      </c>
      <c r="F322" s="84" t="n">
        <v>765</v>
      </c>
      <c r="G322" s="84" t="n">
        <v>285</v>
      </c>
      <c r="H322" s="84" t="n">
        <v>6</v>
      </c>
      <c r="I322" s="85" t="n">
        <v>1070</v>
      </c>
      <c r="J322" s="85" t="n">
        <v>3508</v>
      </c>
      <c r="K322" s="85" t="n">
        <v>1403</v>
      </c>
      <c r="L322" s="85" t="n">
        <v>268377</v>
      </c>
      <c r="M322" s="85" t="n">
        <v>99984</v>
      </c>
      <c r="N322" s="85" t="n">
        <v>2105</v>
      </c>
      <c r="O322" s="85" t="n">
        <v>375377</v>
      </c>
    </row>
    <row r="323" customFormat="false" ht="12.75" hidden="false" customHeight="false" outlineLevel="0" collapsed="false">
      <c r="A323" s="82"/>
      <c r="B323" s="80" t="s">
        <v>62</v>
      </c>
      <c r="C323" s="78" t="s">
        <v>58</v>
      </c>
      <c r="D323" s="84" t="n">
        <v>4</v>
      </c>
      <c r="E323" s="84" t="n">
        <v>2</v>
      </c>
      <c r="F323" s="84" t="n">
        <v>162</v>
      </c>
      <c r="G323" s="84" t="n">
        <v>55</v>
      </c>
      <c r="H323" s="83"/>
      <c r="I323" s="84" t="n">
        <v>223</v>
      </c>
      <c r="J323" s="84" t="n">
        <v>422</v>
      </c>
      <c r="K323" s="84" t="n">
        <v>211</v>
      </c>
      <c r="L323" s="85" t="n">
        <v>17085</v>
      </c>
      <c r="M323" s="85" t="n">
        <v>5800</v>
      </c>
      <c r="N323" s="83"/>
      <c r="O323" s="85" t="n">
        <v>23518</v>
      </c>
    </row>
    <row r="324" customFormat="false" ht="12.75" hidden="false" customHeight="false" outlineLevel="0" collapsed="false">
      <c r="A324" s="82"/>
      <c r="B324" s="80" t="s">
        <v>62</v>
      </c>
      <c r="C324" s="78" t="s">
        <v>59</v>
      </c>
      <c r="D324" s="83"/>
      <c r="E324" s="83"/>
      <c r="F324" s="84" t="n">
        <v>94</v>
      </c>
      <c r="G324" s="84" t="n">
        <v>26</v>
      </c>
      <c r="H324" s="84" t="n">
        <v>1</v>
      </c>
      <c r="I324" s="84" t="n">
        <v>121</v>
      </c>
      <c r="J324" s="83"/>
      <c r="K324" s="83"/>
      <c r="L324" s="85" t="n">
        <v>19336</v>
      </c>
      <c r="M324" s="85" t="n">
        <v>5348</v>
      </c>
      <c r="N324" s="84" t="n">
        <v>206</v>
      </c>
      <c r="O324" s="85" t="n">
        <v>24890</v>
      </c>
    </row>
    <row r="325" customFormat="false" ht="12.75" hidden="false" customHeight="false" outlineLevel="0" collapsed="false">
      <c r="A325" s="82"/>
      <c r="B325" s="80" t="s">
        <v>63</v>
      </c>
      <c r="C325" s="78" t="s">
        <v>58</v>
      </c>
      <c r="D325" s="84" t="n">
        <v>139</v>
      </c>
      <c r="E325" s="84" t="n">
        <v>123</v>
      </c>
      <c r="F325" s="85" t="n">
        <v>2625</v>
      </c>
      <c r="G325" s="85" t="n">
        <v>1377</v>
      </c>
      <c r="H325" s="84" t="n">
        <v>39</v>
      </c>
      <c r="I325" s="85" t="n">
        <v>4303</v>
      </c>
      <c r="J325" s="85" t="n">
        <v>14464</v>
      </c>
      <c r="K325" s="85" t="n">
        <v>12799</v>
      </c>
      <c r="L325" s="85" t="n">
        <v>273154</v>
      </c>
      <c r="M325" s="85" t="n">
        <v>143289</v>
      </c>
      <c r="N325" s="85" t="n">
        <v>4058</v>
      </c>
      <c r="O325" s="85" t="n">
        <v>447764</v>
      </c>
    </row>
    <row r="326" customFormat="false" ht="12.75" hidden="false" customHeight="false" outlineLevel="0" collapsed="false">
      <c r="A326" s="82"/>
      <c r="B326" s="80" t="s">
        <v>64</v>
      </c>
      <c r="C326" s="78" t="s">
        <v>59</v>
      </c>
      <c r="D326" s="84" t="n">
        <v>117</v>
      </c>
      <c r="E326" s="84" t="n">
        <v>44</v>
      </c>
      <c r="F326" s="85" t="n">
        <v>2134</v>
      </c>
      <c r="G326" s="85" t="n">
        <v>1001</v>
      </c>
      <c r="H326" s="84" t="n">
        <v>32</v>
      </c>
      <c r="I326" s="85" t="n">
        <v>3328</v>
      </c>
      <c r="J326" s="85" t="n">
        <v>24814</v>
      </c>
      <c r="K326" s="85" t="n">
        <v>9332</v>
      </c>
      <c r="L326" s="85" t="n">
        <v>452583</v>
      </c>
      <c r="M326" s="85" t="n">
        <v>212294</v>
      </c>
      <c r="N326" s="85" t="n">
        <v>6787</v>
      </c>
      <c r="O326" s="85" t="n">
        <v>705810</v>
      </c>
    </row>
    <row r="327" customFormat="false" ht="12.75" hidden="false" customHeight="false" outlineLevel="0" collapsed="false">
      <c r="A327" s="82"/>
      <c r="B327" s="80" t="s">
        <v>65</v>
      </c>
      <c r="C327" s="78" t="s">
        <v>58</v>
      </c>
      <c r="D327" s="84" t="n">
        <v>4</v>
      </c>
      <c r="E327" s="84" t="n">
        <v>10</v>
      </c>
      <c r="F327" s="84" t="n">
        <v>758</v>
      </c>
      <c r="G327" s="84" t="n">
        <v>419</v>
      </c>
      <c r="H327" s="84" t="n">
        <v>5</v>
      </c>
      <c r="I327" s="85" t="n">
        <v>1196</v>
      </c>
      <c r="J327" s="84" t="n">
        <v>723</v>
      </c>
      <c r="K327" s="85" t="n">
        <v>1807</v>
      </c>
      <c r="L327" s="85" t="n">
        <v>136979</v>
      </c>
      <c r="M327" s="85" t="n">
        <v>75718</v>
      </c>
      <c r="N327" s="84" t="n">
        <v>904</v>
      </c>
      <c r="O327" s="85" t="n">
        <v>216131</v>
      </c>
    </row>
    <row r="328" customFormat="false" ht="12.75" hidden="false" customHeight="false" outlineLevel="0" collapsed="false">
      <c r="A328" s="82"/>
      <c r="B328" s="80" t="s">
        <v>66</v>
      </c>
      <c r="C328" s="78" t="s">
        <v>59</v>
      </c>
      <c r="D328" s="84" t="n">
        <v>14</v>
      </c>
      <c r="E328" s="84" t="n">
        <v>16</v>
      </c>
      <c r="F328" s="85" t="n">
        <v>1705</v>
      </c>
      <c r="G328" s="84" t="n">
        <v>887</v>
      </c>
      <c r="H328" s="84" t="n">
        <v>12</v>
      </c>
      <c r="I328" s="85" t="n">
        <v>2634</v>
      </c>
      <c r="J328" s="85" t="n">
        <v>3244</v>
      </c>
      <c r="K328" s="85" t="n">
        <v>3707</v>
      </c>
      <c r="L328" s="85" t="n">
        <v>395068</v>
      </c>
      <c r="M328" s="85" t="n">
        <v>205528</v>
      </c>
      <c r="N328" s="85" t="n">
        <v>2781</v>
      </c>
      <c r="O328" s="85" t="n">
        <v>610328</v>
      </c>
    </row>
    <row r="329" customFormat="false" ht="12.75" hidden="false" customHeight="false" outlineLevel="0" collapsed="false">
      <c r="A329" s="82"/>
      <c r="B329" s="80" t="s">
        <v>55</v>
      </c>
      <c r="C329" s="80"/>
      <c r="D329" s="84" t="n">
        <v>336</v>
      </c>
      <c r="E329" s="84" t="n">
        <v>210</v>
      </c>
      <c r="F329" s="85" t="n">
        <v>9606</v>
      </c>
      <c r="G329" s="85" t="n">
        <v>4509</v>
      </c>
      <c r="H329" s="84" t="n">
        <v>100</v>
      </c>
      <c r="I329" s="86" t="n">
        <v>14761</v>
      </c>
      <c r="J329" s="85" t="n">
        <v>66371</v>
      </c>
      <c r="K329" s="85" t="n">
        <v>34453</v>
      </c>
      <c r="L329" s="85" t="n">
        <v>2100393</v>
      </c>
      <c r="M329" s="85" t="n">
        <v>926888</v>
      </c>
      <c r="N329" s="85" t="n">
        <v>19119</v>
      </c>
      <c r="O329" s="87" t="n">
        <v>3147224</v>
      </c>
    </row>
    <row r="330" customFormat="false" ht="12.75" hidden="false" customHeight="true" outlineLevel="0" collapsed="false">
      <c r="A330" s="82" t="s">
        <v>91</v>
      </c>
      <c r="B330" s="80" t="s">
        <v>57</v>
      </c>
      <c r="C330" s="78" t="s">
        <v>58</v>
      </c>
      <c r="D330" s="83"/>
      <c r="E330" s="84" t="n">
        <v>1</v>
      </c>
      <c r="F330" s="84" t="n">
        <v>5</v>
      </c>
      <c r="G330" s="83"/>
      <c r="H330" s="84" t="n">
        <v>37</v>
      </c>
      <c r="I330" s="84" t="n">
        <v>43</v>
      </c>
      <c r="J330" s="83"/>
      <c r="K330" s="84" t="n">
        <v>514</v>
      </c>
      <c r="L330" s="85" t="n">
        <v>2570</v>
      </c>
      <c r="M330" s="83"/>
      <c r="N330" s="85" t="n">
        <v>19019</v>
      </c>
      <c r="O330" s="85" t="n">
        <v>22103</v>
      </c>
    </row>
    <row r="331" customFormat="false" ht="12.75" hidden="false" customHeight="false" outlineLevel="0" collapsed="false">
      <c r="A331" s="82"/>
      <c r="B331" s="80" t="s">
        <v>57</v>
      </c>
      <c r="C331" s="78" t="s">
        <v>59</v>
      </c>
      <c r="D331" s="83"/>
      <c r="E331" s="83"/>
      <c r="F331" s="84" t="n">
        <v>7</v>
      </c>
      <c r="G331" s="83"/>
      <c r="H331" s="84" t="n">
        <v>40</v>
      </c>
      <c r="I331" s="84" t="n">
        <v>47</v>
      </c>
      <c r="J331" s="83"/>
      <c r="K331" s="83"/>
      <c r="L331" s="85" t="n">
        <v>3399</v>
      </c>
      <c r="M331" s="83"/>
      <c r="N331" s="85" t="n">
        <v>19422</v>
      </c>
      <c r="O331" s="85" t="n">
        <v>22821</v>
      </c>
    </row>
    <row r="332" customFormat="false" ht="12.75" hidden="false" customHeight="false" outlineLevel="0" collapsed="false">
      <c r="A332" s="82"/>
      <c r="B332" s="80" t="s">
        <v>60</v>
      </c>
      <c r="C332" s="78" t="s">
        <v>58</v>
      </c>
      <c r="D332" s="84" t="n">
        <v>4</v>
      </c>
      <c r="E332" s="84" t="n">
        <v>6</v>
      </c>
      <c r="F332" s="84" t="n">
        <v>105</v>
      </c>
      <c r="G332" s="83"/>
      <c r="H332" s="84" t="n">
        <v>356</v>
      </c>
      <c r="I332" s="84" t="n">
        <v>471</v>
      </c>
      <c r="J332" s="85" t="n">
        <v>1850</v>
      </c>
      <c r="K332" s="85" t="n">
        <v>2776</v>
      </c>
      <c r="L332" s="85" t="n">
        <v>48575</v>
      </c>
      <c r="M332" s="83"/>
      <c r="N332" s="85" t="n">
        <v>164691</v>
      </c>
      <c r="O332" s="85" t="n">
        <v>217892</v>
      </c>
    </row>
    <row r="333" customFormat="false" ht="12.75" hidden="false" customHeight="false" outlineLevel="0" collapsed="false">
      <c r="A333" s="82"/>
      <c r="B333" s="80" t="s">
        <v>60</v>
      </c>
      <c r="C333" s="78" t="s">
        <v>59</v>
      </c>
      <c r="D333" s="84" t="n">
        <v>1</v>
      </c>
      <c r="E333" s="84" t="n">
        <v>3</v>
      </c>
      <c r="F333" s="84" t="n">
        <v>116</v>
      </c>
      <c r="G333" s="83"/>
      <c r="H333" s="84" t="n">
        <v>309</v>
      </c>
      <c r="I333" s="84" t="n">
        <v>429</v>
      </c>
      <c r="J333" s="84" t="n">
        <v>457</v>
      </c>
      <c r="K333" s="85" t="n">
        <v>1371</v>
      </c>
      <c r="L333" s="85" t="n">
        <v>53012</v>
      </c>
      <c r="M333" s="83"/>
      <c r="N333" s="85" t="n">
        <v>141214</v>
      </c>
      <c r="O333" s="85" t="n">
        <v>196054</v>
      </c>
    </row>
    <row r="334" customFormat="false" ht="12.75" hidden="false" customHeight="false" outlineLevel="0" collapsed="false">
      <c r="A334" s="82"/>
      <c r="B334" s="80" t="s">
        <v>61</v>
      </c>
      <c r="C334" s="78" t="s">
        <v>58</v>
      </c>
      <c r="D334" s="84" t="n">
        <v>1</v>
      </c>
      <c r="E334" s="84" t="n">
        <v>6</v>
      </c>
      <c r="F334" s="84" t="n">
        <v>262</v>
      </c>
      <c r="G334" s="84" t="n">
        <v>3</v>
      </c>
      <c r="H334" s="85" t="n">
        <v>1078</v>
      </c>
      <c r="I334" s="85" t="n">
        <v>1350</v>
      </c>
      <c r="J334" s="84" t="n">
        <v>320</v>
      </c>
      <c r="K334" s="85" t="n">
        <v>1922</v>
      </c>
      <c r="L334" s="85" t="n">
        <v>83910</v>
      </c>
      <c r="M334" s="84" t="n">
        <v>961</v>
      </c>
      <c r="N334" s="85" t="n">
        <v>345249</v>
      </c>
      <c r="O334" s="85" t="n">
        <v>432362</v>
      </c>
    </row>
    <row r="335" customFormat="false" ht="12.75" hidden="false" customHeight="false" outlineLevel="0" collapsed="false">
      <c r="A335" s="82"/>
      <c r="B335" s="80" t="s">
        <v>61</v>
      </c>
      <c r="C335" s="78" t="s">
        <v>59</v>
      </c>
      <c r="D335" s="84" t="n">
        <v>2</v>
      </c>
      <c r="E335" s="84" t="n">
        <v>5</v>
      </c>
      <c r="F335" s="84" t="n">
        <v>257</v>
      </c>
      <c r="G335" s="84" t="n">
        <v>2</v>
      </c>
      <c r="H335" s="84" t="n">
        <v>987</v>
      </c>
      <c r="I335" s="85" t="n">
        <v>1253</v>
      </c>
      <c r="J335" s="84" t="n">
        <v>671</v>
      </c>
      <c r="K335" s="85" t="n">
        <v>1676</v>
      </c>
      <c r="L335" s="85" t="n">
        <v>86167</v>
      </c>
      <c r="M335" s="84" t="n">
        <v>671</v>
      </c>
      <c r="N335" s="85" t="n">
        <v>330920</v>
      </c>
      <c r="O335" s="85" t="n">
        <v>420105</v>
      </c>
    </row>
    <row r="336" customFormat="false" ht="12.75" hidden="false" customHeight="false" outlineLevel="0" collapsed="false">
      <c r="A336" s="82"/>
      <c r="B336" s="80" t="s">
        <v>62</v>
      </c>
      <c r="C336" s="78" t="s">
        <v>58</v>
      </c>
      <c r="D336" s="84" t="n">
        <v>1</v>
      </c>
      <c r="E336" s="83"/>
      <c r="F336" s="84" t="n">
        <v>63</v>
      </c>
      <c r="G336" s="83"/>
      <c r="H336" s="84" t="n">
        <v>264</v>
      </c>
      <c r="I336" s="84" t="n">
        <v>328</v>
      </c>
      <c r="J336" s="84" t="n">
        <v>101</v>
      </c>
      <c r="K336" s="83"/>
      <c r="L336" s="85" t="n">
        <v>6350</v>
      </c>
      <c r="M336" s="83"/>
      <c r="N336" s="85" t="n">
        <v>26608</v>
      </c>
      <c r="O336" s="85" t="n">
        <v>33059</v>
      </c>
    </row>
    <row r="337" customFormat="false" ht="12.75" hidden="false" customHeight="false" outlineLevel="0" collapsed="false">
      <c r="A337" s="82"/>
      <c r="B337" s="80" t="s">
        <v>62</v>
      </c>
      <c r="C337" s="78" t="s">
        <v>59</v>
      </c>
      <c r="D337" s="83"/>
      <c r="E337" s="84" t="n">
        <v>1</v>
      </c>
      <c r="F337" s="84" t="n">
        <v>45</v>
      </c>
      <c r="G337" s="83"/>
      <c r="H337" s="84" t="n">
        <v>201</v>
      </c>
      <c r="I337" s="84" t="n">
        <v>247</v>
      </c>
      <c r="J337" s="83"/>
      <c r="K337" s="84" t="n">
        <v>197</v>
      </c>
      <c r="L337" s="85" t="n">
        <v>8847</v>
      </c>
      <c r="M337" s="83"/>
      <c r="N337" s="85" t="n">
        <v>39516</v>
      </c>
      <c r="O337" s="85" t="n">
        <v>48560</v>
      </c>
    </row>
    <row r="338" customFormat="false" ht="12.75" hidden="false" customHeight="false" outlineLevel="0" collapsed="false">
      <c r="A338" s="82"/>
      <c r="B338" s="80" t="s">
        <v>63</v>
      </c>
      <c r="C338" s="78" t="s">
        <v>58</v>
      </c>
      <c r="D338" s="84" t="n">
        <v>40</v>
      </c>
      <c r="E338" s="84" t="n">
        <v>69</v>
      </c>
      <c r="F338" s="85" t="n">
        <v>1276</v>
      </c>
      <c r="G338" s="84" t="n">
        <v>14</v>
      </c>
      <c r="H338" s="85" t="n">
        <v>4162</v>
      </c>
      <c r="I338" s="85" t="n">
        <v>5561</v>
      </c>
      <c r="J338" s="85" t="n">
        <v>3978</v>
      </c>
      <c r="K338" s="85" t="n">
        <v>6862</v>
      </c>
      <c r="L338" s="85" t="n">
        <v>126897</v>
      </c>
      <c r="M338" s="85" t="n">
        <v>1392</v>
      </c>
      <c r="N338" s="85" t="n">
        <v>413907</v>
      </c>
      <c r="O338" s="85" t="n">
        <v>553036</v>
      </c>
    </row>
    <row r="339" customFormat="false" ht="12.75" hidden="false" customHeight="false" outlineLevel="0" collapsed="false">
      <c r="A339" s="82"/>
      <c r="B339" s="80" t="s">
        <v>64</v>
      </c>
      <c r="C339" s="78" t="s">
        <v>59</v>
      </c>
      <c r="D339" s="84" t="n">
        <v>23</v>
      </c>
      <c r="E339" s="84" t="n">
        <v>38</v>
      </c>
      <c r="F339" s="85" t="n">
        <v>1071</v>
      </c>
      <c r="G339" s="84" t="n">
        <v>6</v>
      </c>
      <c r="H339" s="85" t="n">
        <v>3055</v>
      </c>
      <c r="I339" s="85" t="n">
        <v>4193</v>
      </c>
      <c r="J339" s="85" t="n">
        <v>4662</v>
      </c>
      <c r="K339" s="85" t="n">
        <v>7702</v>
      </c>
      <c r="L339" s="85" t="n">
        <v>217078</v>
      </c>
      <c r="M339" s="85" t="n">
        <v>1216</v>
      </c>
      <c r="N339" s="85" t="n">
        <v>619210</v>
      </c>
      <c r="O339" s="85" t="n">
        <v>849868</v>
      </c>
    </row>
    <row r="340" customFormat="false" ht="12.75" hidden="false" customHeight="false" outlineLevel="0" collapsed="false">
      <c r="A340" s="82"/>
      <c r="B340" s="80" t="s">
        <v>65</v>
      </c>
      <c r="C340" s="78" t="s">
        <v>58</v>
      </c>
      <c r="D340" s="84" t="n">
        <v>1</v>
      </c>
      <c r="E340" s="84" t="n">
        <v>3</v>
      </c>
      <c r="F340" s="84" t="n">
        <v>404</v>
      </c>
      <c r="G340" s="83"/>
      <c r="H340" s="85" t="n">
        <v>1396</v>
      </c>
      <c r="I340" s="85" t="n">
        <v>1804</v>
      </c>
      <c r="J340" s="84" t="n">
        <v>173</v>
      </c>
      <c r="K340" s="84" t="n">
        <v>518</v>
      </c>
      <c r="L340" s="85" t="n">
        <v>69773</v>
      </c>
      <c r="M340" s="83"/>
      <c r="N340" s="85" t="n">
        <v>241098</v>
      </c>
      <c r="O340" s="85" t="n">
        <v>311562</v>
      </c>
    </row>
    <row r="341" customFormat="false" ht="12.75" hidden="false" customHeight="false" outlineLevel="0" collapsed="false">
      <c r="A341" s="82"/>
      <c r="B341" s="80" t="s">
        <v>66</v>
      </c>
      <c r="C341" s="78" t="s">
        <v>59</v>
      </c>
      <c r="D341" s="84" t="n">
        <v>3</v>
      </c>
      <c r="E341" s="84" t="n">
        <v>16</v>
      </c>
      <c r="F341" s="84" t="n">
        <v>835</v>
      </c>
      <c r="G341" s="84" t="n">
        <v>4</v>
      </c>
      <c r="H341" s="85" t="n">
        <v>3102</v>
      </c>
      <c r="I341" s="85" t="n">
        <v>3960</v>
      </c>
      <c r="J341" s="84" t="n">
        <v>664</v>
      </c>
      <c r="K341" s="85" t="n">
        <v>3543</v>
      </c>
      <c r="L341" s="85" t="n">
        <v>184908</v>
      </c>
      <c r="M341" s="84" t="n">
        <v>886</v>
      </c>
      <c r="N341" s="85" t="n">
        <v>686928</v>
      </c>
      <c r="O341" s="85" t="n">
        <v>876929</v>
      </c>
    </row>
    <row r="342" customFormat="false" ht="12.75" hidden="false" customHeight="false" outlineLevel="0" collapsed="false">
      <c r="A342" s="82"/>
      <c r="B342" s="80" t="s">
        <v>55</v>
      </c>
      <c r="C342" s="80"/>
      <c r="D342" s="84" t="n">
        <v>76</v>
      </c>
      <c r="E342" s="84" t="n">
        <v>148</v>
      </c>
      <c r="F342" s="85" t="n">
        <v>4446</v>
      </c>
      <c r="G342" s="84" t="n">
        <v>29</v>
      </c>
      <c r="H342" s="85" t="n">
        <v>14987</v>
      </c>
      <c r="I342" s="86" t="n">
        <v>19686</v>
      </c>
      <c r="J342" s="85" t="n">
        <v>12876</v>
      </c>
      <c r="K342" s="85" t="n">
        <v>27081</v>
      </c>
      <c r="L342" s="85" t="n">
        <v>891486</v>
      </c>
      <c r="M342" s="85" t="n">
        <v>5126</v>
      </c>
      <c r="N342" s="85" t="n">
        <v>3047782</v>
      </c>
      <c r="O342" s="87" t="n">
        <v>3984351</v>
      </c>
    </row>
    <row r="343" customFormat="false" ht="12.75" hidden="false" customHeight="true" outlineLevel="0" collapsed="false">
      <c r="A343" s="82" t="s">
        <v>92</v>
      </c>
      <c r="B343" s="80" t="s">
        <v>57</v>
      </c>
      <c r="C343" s="78" t="s">
        <v>58</v>
      </c>
      <c r="D343" s="84" t="n">
        <v>72</v>
      </c>
      <c r="E343" s="84" t="n">
        <v>1</v>
      </c>
      <c r="F343" s="84" t="n">
        <v>2</v>
      </c>
      <c r="G343" s="83"/>
      <c r="H343" s="83"/>
      <c r="I343" s="84" t="n">
        <v>75</v>
      </c>
      <c r="J343" s="85" t="n">
        <v>38104</v>
      </c>
      <c r="K343" s="84" t="n">
        <v>529</v>
      </c>
      <c r="L343" s="85" t="n">
        <v>1058</v>
      </c>
      <c r="M343" s="83"/>
      <c r="N343" s="83"/>
      <c r="O343" s="85" t="n">
        <v>39691</v>
      </c>
    </row>
    <row r="344" customFormat="false" ht="12.75" hidden="false" customHeight="false" outlineLevel="0" collapsed="false">
      <c r="A344" s="82"/>
      <c r="B344" s="80" t="s">
        <v>57</v>
      </c>
      <c r="C344" s="78" t="s">
        <v>59</v>
      </c>
      <c r="D344" s="84" t="n">
        <v>62</v>
      </c>
      <c r="E344" s="83"/>
      <c r="F344" s="84" t="n">
        <v>1</v>
      </c>
      <c r="G344" s="83"/>
      <c r="H344" s="83"/>
      <c r="I344" s="84" t="n">
        <v>63</v>
      </c>
      <c r="J344" s="85" t="n">
        <v>30995</v>
      </c>
      <c r="K344" s="83"/>
      <c r="L344" s="84" t="n">
        <v>500</v>
      </c>
      <c r="M344" s="83"/>
      <c r="N344" s="83"/>
      <c r="O344" s="85" t="n">
        <v>31495</v>
      </c>
    </row>
    <row r="345" customFormat="false" ht="12.75" hidden="false" customHeight="false" outlineLevel="0" collapsed="false">
      <c r="A345" s="82"/>
      <c r="B345" s="80" t="s">
        <v>60</v>
      </c>
      <c r="C345" s="78" t="s">
        <v>58</v>
      </c>
      <c r="D345" s="84" t="n">
        <v>387</v>
      </c>
      <c r="E345" s="84" t="n">
        <v>6</v>
      </c>
      <c r="F345" s="84" t="n">
        <v>6</v>
      </c>
      <c r="G345" s="84" t="n">
        <v>12</v>
      </c>
      <c r="H345" s="84" t="n">
        <v>3</v>
      </c>
      <c r="I345" s="84" t="n">
        <v>414</v>
      </c>
      <c r="J345" s="85" t="n">
        <v>184329</v>
      </c>
      <c r="K345" s="85" t="n">
        <v>2858</v>
      </c>
      <c r="L345" s="85" t="n">
        <v>2858</v>
      </c>
      <c r="M345" s="85" t="n">
        <v>5716</v>
      </c>
      <c r="N345" s="85" t="n">
        <v>1429</v>
      </c>
      <c r="O345" s="85" t="n">
        <v>197190</v>
      </c>
    </row>
    <row r="346" customFormat="false" ht="12.75" hidden="false" customHeight="false" outlineLevel="0" collapsed="false">
      <c r="A346" s="82"/>
      <c r="B346" s="80" t="s">
        <v>60</v>
      </c>
      <c r="C346" s="78" t="s">
        <v>59</v>
      </c>
      <c r="D346" s="84" t="n">
        <v>372</v>
      </c>
      <c r="E346" s="84" t="n">
        <v>5</v>
      </c>
      <c r="F346" s="84" t="n">
        <v>9</v>
      </c>
      <c r="G346" s="84" t="n">
        <v>6</v>
      </c>
      <c r="H346" s="84" t="n">
        <v>1</v>
      </c>
      <c r="I346" s="84" t="n">
        <v>393</v>
      </c>
      <c r="J346" s="85" t="n">
        <v>175035</v>
      </c>
      <c r="K346" s="85" t="n">
        <v>2353</v>
      </c>
      <c r="L346" s="85" t="n">
        <v>4235</v>
      </c>
      <c r="M346" s="85" t="n">
        <v>2823</v>
      </c>
      <c r="N346" s="84" t="n">
        <v>471</v>
      </c>
      <c r="O346" s="85" t="n">
        <v>184917</v>
      </c>
    </row>
    <row r="347" customFormat="false" ht="12.75" hidden="false" customHeight="false" outlineLevel="0" collapsed="false">
      <c r="A347" s="82"/>
      <c r="B347" s="80" t="s">
        <v>61</v>
      </c>
      <c r="C347" s="78" t="s">
        <v>58</v>
      </c>
      <c r="D347" s="85" t="n">
        <v>1260</v>
      </c>
      <c r="E347" s="84" t="n">
        <v>15</v>
      </c>
      <c r="F347" s="84" t="n">
        <v>26</v>
      </c>
      <c r="G347" s="84" t="n">
        <v>19</v>
      </c>
      <c r="H347" s="84" t="n">
        <v>4</v>
      </c>
      <c r="I347" s="85" t="n">
        <v>1324</v>
      </c>
      <c r="J347" s="85" t="n">
        <v>415476</v>
      </c>
      <c r="K347" s="85" t="n">
        <v>4946</v>
      </c>
      <c r="L347" s="85" t="n">
        <v>8573</v>
      </c>
      <c r="M347" s="85" t="n">
        <v>6265</v>
      </c>
      <c r="N347" s="85" t="n">
        <v>1319</v>
      </c>
      <c r="O347" s="85" t="n">
        <v>436579</v>
      </c>
    </row>
    <row r="348" customFormat="false" ht="12.75" hidden="false" customHeight="false" outlineLevel="0" collapsed="false">
      <c r="A348" s="82"/>
      <c r="B348" s="80" t="s">
        <v>61</v>
      </c>
      <c r="C348" s="78" t="s">
        <v>59</v>
      </c>
      <c r="D348" s="85" t="n">
        <v>1124</v>
      </c>
      <c r="E348" s="84" t="n">
        <v>14</v>
      </c>
      <c r="F348" s="84" t="n">
        <v>20</v>
      </c>
      <c r="G348" s="84" t="n">
        <v>14</v>
      </c>
      <c r="H348" s="84" t="n">
        <v>8</v>
      </c>
      <c r="I348" s="85" t="n">
        <v>1180</v>
      </c>
      <c r="J348" s="85" t="n">
        <v>388003</v>
      </c>
      <c r="K348" s="85" t="n">
        <v>4833</v>
      </c>
      <c r="L348" s="85" t="n">
        <v>6904</v>
      </c>
      <c r="M348" s="85" t="n">
        <v>4833</v>
      </c>
      <c r="N348" s="85" t="n">
        <v>2762</v>
      </c>
      <c r="O348" s="85" t="n">
        <v>407335</v>
      </c>
    </row>
    <row r="349" customFormat="false" ht="12.75" hidden="false" customHeight="false" outlineLevel="0" collapsed="false">
      <c r="A349" s="82"/>
      <c r="B349" s="80" t="s">
        <v>62</v>
      </c>
      <c r="C349" s="78" t="s">
        <v>58</v>
      </c>
      <c r="D349" s="84" t="n">
        <v>170</v>
      </c>
      <c r="E349" s="84" t="n">
        <v>2</v>
      </c>
      <c r="F349" s="84" t="n">
        <v>8</v>
      </c>
      <c r="G349" s="84" t="n">
        <v>3</v>
      </c>
      <c r="H349" s="84" t="n">
        <v>1</v>
      </c>
      <c r="I349" s="84" t="n">
        <v>184</v>
      </c>
      <c r="J349" s="85" t="n">
        <v>17641</v>
      </c>
      <c r="K349" s="84" t="n">
        <v>208</v>
      </c>
      <c r="L349" s="84" t="n">
        <v>830</v>
      </c>
      <c r="M349" s="84" t="n">
        <v>311</v>
      </c>
      <c r="N349" s="84" t="n">
        <v>104</v>
      </c>
      <c r="O349" s="85" t="n">
        <v>19094</v>
      </c>
    </row>
    <row r="350" customFormat="false" ht="12.75" hidden="false" customHeight="false" outlineLevel="0" collapsed="false">
      <c r="A350" s="82"/>
      <c r="B350" s="80" t="s">
        <v>62</v>
      </c>
      <c r="C350" s="78" t="s">
        <v>59</v>
      </c>
      <c r="D350" s="84" t="n">
        <v>122</v>
      </c>
      <c r="E350" s="84" t="n">
        <v>1</v>
      </c>
      <c r="F350" s="84" t="n">
        <v>4</v>
      </c>
      <c r="G350" s="84" t="n">
        <v>4</v>
      </c>
      <c r="H350" s="84" t="n">
        <v>2</v>
      </c>
      <c r="I350" s="84" t="n">
        <v>133</v>
      </c>
      <c r="J350" s="85" t="n">
        <v>24694</v>
      </c>
      <c r="K350" s="84" t="n">
        <v>202</v>
      </c>
      <c r="L350" s="84" t="n">
        <v>810</v>
      </c>
      <c r="M350" s="84" t="n">
        <v>810</v>
      </c>
      <c r="N350" s="84" t="n">
        <v>405</v>
      </c>
      <c r="O350" s="85" t="n">
        <v>26921</v>
      </c>
    </row>
    <row r="351" customFormat="false" ht="12.75" hidden="false" customHeight="false" outlineLevel="0" collapsed="false">
      <c r="A351" s="82"/>
      <c r="B351" s="80" t="s">
        <v>63</v>
      </c>
      <c r="C351" s="78" t="s">
        <v>58</v>
      </c>
      <c r="D351" s="85" t="n">
        <v>4296</v>
      </c>
      <c r="E351" s="84" t="n">
        <v>141</v>
      </c>
      <c r="F351" s="84" t="n">
        <v>160</v>
      </c>
      <c r="G351" s="84" t="n">
        <v>73</v>
      </c>
      <c r="H351" s="84" t="n">
        <v>22</v>
      </c>
      <c r="I351" s="85" t="n">
        <v>4692</v>
      </c>
      <c r="J351" s="85" t="n">
        <v>439874</v>
      </c>
      <c r="K351" s="85" t="n">
        <v>14437</v>
      </c>
      <c r="L351" s="85" t="n">
        <v>16383</v>
      </c>
      <c r="M351" s="85" t="n">
        <v>7475</v>
      </c>
      <c r="N351" s="85" t="n">
        <v>2253</v>
      </c>
      <c r="O351" s="85" t="n">
        <v>480422</v>
      </c>
    </row>
    <row r="352" customFormat="false" ht="12.75" hidden="false" customHeight="false" outlineLevel="0" collapsed="false">
      <c r="A352" s="82"/>
      <c r="B352" s="80" t="s">
        <v>64</v>
      </c>
      <c r="C352" s="78" t="s">
        <v>59</v>
      </c>
      <c r="D352" s="85" t="n">
        <v>3440</v>
      </c>
      <c r="E352" s="84" t="n">
        <v>64</v>
      </c>
      <c r="F352" s="84" t="n">
        <v>116</v>
      </c>
      <c r="G352" s="84" t="n">
        <v>68</v>
      </c>
      <c r="H352" s="84" t="n">
        <v>25</v>
      </c>
      <c r="I352" s="85" t="n">
        <v>3713</v>
      </c>
      <c r="J352" s="85" t="n">
        <v>717873</v>
      </c>
      <c r="K352" s="85" t="n">
        <v>13356</v>
      </c>
      <c r="L352" s="85" t="n">
        <v>24207</v>
      </c>
      <c r="M352" s="85" t="n">
        <v>14191</v>
      </c>
      <c r="N352" s="85" t="n">
        <v>5217</v>
      </c>
      <c r="O352" s="85" t="n">
        <v>774844</v>
      </c>
    </row>
    <row r="353" customFormat="false" ht="12.75" hidden="false" customHeight="false" outlineLevel="0" collapsed="false">
      <c r="A353" s="82"/>
      <c r="B353" s="80" t="s">
        <v>65</v>
      </c>
      <c r="C353" s="78" t="s">
        <v>58</v>
      </c>
      <c r="D353" s="85" t="n">
        <v>1234</v>
      </c>
      <c r="E353" s="84" t="n">
        <v>8</v>
      </c>
      <c r="F353" s="84" t="n">
        <v>15</v>
      </c>
      <c r="G353" s="84" t="n">
        <v>7</v>
      </c>
      <c r="H353" s="83"/>
      <c r="I353" s="85" t="n">
        <v>1264</v>
      </c>
      <c r="J353" s="85" t="n">
        <v>219425</v>
      </c>
      <c r="K353" s="85" t="n">
        <v>1423</v>
      </c>
      <c r="L353" s="85" t="n">
        <v>2667</v>
      </c>
      <c r="M353" s="85" t="n">
        <v>1245</v>
      </c>
      <c r="N353" s="83"/>
      <c r="O353" s="85" t="n">
        <v>224760</v>
      </c>
    </row>
    <row r="354" customFormat="false" ht="12.75" hidden="false" customHeight="false" outlineLevel="0" collapsed="false">
      <c r="A354" s="82"/>
      <c r="B354" s="80" t="s">
        <v>66</v>
      </c>
      <c r="C354" s="78" t="s">
        <v>59</v>
      </c>
      <c r="D354" s="85" t="n">
        <v>2805</v>
      </c>
      <c r="E354" s="84" t="n">
        <v>18</v>
      </c>
      <c r="F354" s="84" t="n">
        <v>23</v>
      </c>
      <c r="G354" s="84" t="n">
        <v>7</v>
      </c>
      <c r="H354" s="84" t="n">
        <v>3</v>
      </c>
      <c r="I354" s="85" t="n">
        <v>2856</v>
      </c>
      <c r="J354" s="85" t="n">
        <v>639536</v>
      </c>
      <c r="K354" s="85" t="n">
        <v>4104</v>
      </c>
      <c r="L354" s="85" t="n">
        <v>5244</v>
      </c>
      <c r="M354" s="85" t="n">
        <v>1596</v>
      </c>
      <c r="N354" s="84" t="n">
        <v>684</v>
      </c>
      <c r="O354" s="85" t="n">
        <v>651164</v>
      </c>
    </row>
    <row r="355" customFormat="false" ht="12.75" hidden="false" customHeight="false" outlineLevel="0" collapsed="false">
      <c r="A355" s="82"/>
      <c r="B355" s="80" t="s">
        <v>55</v>
      </c>
      <c r="C355" s="80"/>
      <c r="D355" s="85" t="n">
        <v>15344</v>
      </c>
      <c r="E355" s="84" t="n">
        <v>275</v>
      </c>
      <c r="F355" s="84" t="n">
        <v>390</v>
      </c>
      <c r="G355" s="84" t="n">
        <v>213</v>
      </c>
      <c r="H355" s="84" t="n">
        <v>69</v>
      </c>
      <c r="I355" s="86" t="n">
        <v>16291</v>
      </c>
      <c r="J355" s="85" t="n">
        <v>3290985</v>
      </c>
      <c r="K355" s="85" t="n">
        <v>49249</v>
      </c>
      <c r="L355" s="85" t="n">
        <v>74269</v>
      </c>
      <c r="M355" s="85" t="n">
        <v>45265</v>
      </c>
      <c r="N355" s="85" t="n">
        <v>14644</v>
      </c>
      <c r="O355" s="87" t="n">
        <v>3474412</v>
      </c>
    </row>
    <row r="356" customFormat="false" ht="12.75" hidden="false" customHeight="true" outlineLevel="0" collapsed="false">
      <c r="A356" s="82" t="s">
        <v>93</v>
      </c>
      <c r="B356" s="80" t="s">
        <v>57</v>
      </c>
      <c r="C356" s="78" t="s">
        <v>58</v>
      </c>
      <c r="D356" s="84" t="n">
        <v>147</v>
      </c>
      <c r="E356" s="84" t="n">
        <v>2</v>
      </c>
      <c r="F356" s="84" t="n">
        <v>13</v>
      </c>
      <c r="G356" s="83"/>
      <c r="H356" s="83"/>
      <c r="I356" s="84" t="n">
        <v>162</v>
      </c>
      <c r="J356" s="85" t="n">
        <v>74517</v>
      </c>
      <c r="K356" s="85" t="n">
        <v>1014</v>
      </c>
      <c r="L356" s="85" t="n">
        <v>6590</v>
      </c>
      <c r="M356" s="83"/>
      <c r="N356" s="83"/>
      <c r="O356" s="85" t="n">
        <v>82121</v>
      </c>
    </row>
    <row r="357" customFormat="false" ht="12.75" hidden="false" customHeight="false" outlineLevel="0" collapsed="false">
      <c r="A357" s="82"/>
      <c r="B357" s="80" t="s">
        <v>57</v>
      </c>
      <c r="C357" s="78" t="s">
        <v>59</v>
      </c>
      <c r="D357" s="84" t="n">
        <v>119</v>
      </c>
      <c r="E357" s="83"/>
      <c r="F357" s="84" t="n">
        <v>10</v>
      </c>
      <c r="G357" s="83"/>
      <c r="H357" s="83"/>
      <c r="I357" s="84" t="n">
        <v>129</v>
      </c>
      <c r="J357" s="85" t="n">
        <v>56984</v>
      </c>
      <c r="K357" s="83"/>
      <c r="L357" s="85" t="n">
        <v>4789</v>
      </c>
      <c r="M357" s="83"/>
      <c r="N357" s="83"/>
      <c r="O357" s="85" t="n">
        <v>61773</v>
      </c>
    </row>
    <row r="358" customFormat="false" ht="12.75" hidden="false" customHeight="false" outlineLevel="0" collapsed="false">
      <c r="A358" s="82"/>
      <c r="B358" s="80" t="s">
        <v>60</v>
      </c>
      <c r="C358" s="78" t="s">
        <v>58</v>
      </c>
      <c r="D358" s="85" t="n">
        <v>1120</v>
      </c>
      <c r="E358" s="84" t="n">
        <v>24</v>
      </c>
      <c r="F358" s="84" t="n">
        <v>72</v>
      </c>
      <c r="G358" s="84" t="n">
        <v>8</v>
      </c>
      <c r="H358" s="84" t="n">
        <v>1</v>
      </c>
      <c r="I358" s="85" t="n">
        <v>1225</v>
      </c>
      <c r="J358" s="85" t="n">
        <v>510976</v>
      </c>
      <c r="K358" s="85" t="n">
        <v>10949</v>
      </c>
      <c r="L358" s="85" t="n">
        <v>32848</v>
      </c>
      <c r="M358" s="85" t="n">
        <v>3650</v>
      </c>
      <c r="N358" s="84" t="n">
        <v>456</v>
      </c>
      <c r="O358" s="85" t="n">
        <v>558879</v>
      </c>
    </row>
    <row r="359" customFormat="false" ht="12.75" hidden="false" customHeight="false" outlineLevel="0" collapsed="false">
      <c r="A359" s="82"/>
      <c r="B359" s="80" t="s">
        <v>60</v>
      </c>
      <c r="C359" s="78" t="s">
        <v>59</v>
      </c>
      <c r="D359" s="85" t="n">
        <v>1108</v>
      </c>
      <c r="E359" s="84" t="n">
        <v>29</v>
      </c>
      <c r="F359" s="84" t="n">
        <v>86</v>
      </c>
      <c r="G359" s="84" t="n">
        <v>10</v>
      </c>
      <c r="H359" s="84" t="n">
        <v>1</v>
      </c>
      <c r="I359" s="85" t="n">
        <v>1234</v>
      </c>
      <c r="J359" s="85" t="n">
        <v>499369</v>
      </c>
      <c r="K359" s="85" t="n">
        <v>13070</v>
      </c>
      <c r="L359" s="85" t="n">
        <v>38760</v>
      </c>
      <c r="M359" s="85" t="n">
        <v>4507</v>
      </c>
      <c r="N359" s="84" t="n">
        <v>451</v>
      </c>
      <c r="O359" s="85" t="n">
        <v>556157</v>
      </c>
    </row>
    <row r="360" customFormat="false" ht="12.75" hidden="false" customHeight="false" outlineLevel="0" collapsed="false">
      <c r="A360" s="82"/>
      <c r="B360" s="80" t="s">
        <v>61</v>
      </c>
      <c r="C360" s="78" t="s">
        <v>58</v>
      </c>
      <c r="D360" s="85" t="n">
        <v>3100</v>
      </c>
      <c r="E360" s="84" t="n">
        <v>94</v>
      </c>
      <c r="F360" s="84" t="n">
        <v>415</v>
      </c>
      <c r="G360" s="84" t="n">
        <v>62</v>
      </c>
      <c r="H360" s="84" t="n">
        <v>5</v>
      </c>
      <c r="I360" s="85" t="n">
        <v>3676</v>
      </c>
      <c r="J360" s="85" t="n">
        <v>979122</v>
      </c>
      <c r="K360" s="85" t="n">
        <v>29690</v>
      </c>
      <c r="L360" s="85" t="n">
        <v>131076</v>
      </c>
      <c r="M360" s="85" t="n">
        <v>19582</v>
      </c>
      <c r="N360" s="85" t="n">
        <v>1579</v>
      </c>
      <c r="O360" s="85" t="n">
        <v>1161049</v>
      </c>
    </row>
    <row r="361" customFormat="false" ht="12.75" hidden="false" customHeight="false" outlineLevel="0" collapsed="false">
      <c r="A361" s="82"/>
      <c r="B361" s="80" t="s">
        <v>61</v>
      </c>
      <c r="C361" s="78" t="s">
        <v>59</v>
      </c>
      <c r="D361" s="85" t="n">
        <v>2858</v>
      </c>
      <c r="E361" s="84" t="n">
        <v>87</v>
      </c>
      <c r="F361" s="84" t="n">
        <v>425</v>
      </c>
      <c r="G361" s="84" t="n">
        <v>55</v>
      </c>
      <c r="H361" s="84" t="n">
        <v>4</v>
      </c>
      <c r="I361" s="85" t="n">
        <v>3429</v>
      </c>
      <c r="J361" s="85" t="n">
        <v>944997</v>
      </c>
      <c r="K361" s="85" t="n">
        <v>28767</v>
      </c>
      <c r="L361" s="85" t="n">
        <v>140526</v>
      </c>
      <c r="M361" s="85" t="n">
        <v>18186</v>
      </c>
      <c r="N361" s="85" t="n">
        <v>1323</v>
      </c>
      <c r="O361" s="85" t="n">
        <v>1133799</v>
      </c>
    </row>
    <row r="362" customFormat="false" ht="12.75" hidden="false" customHeight="false" outlineLevel="0" collapsed="false">
      <c r="A362" s="82"/>
      <c r="B362" s="80" t="s">
        <v>62</v>
      </c>
      <c r="C362" s="78" t="s">
        <v>58</v>
      </c>
      <c r="D362" s="84" t="n">
        <v>494</v>
      </c>
      <c r="E362" s="84" t="n">
        <v>15</v>
      </c>
      <c r="F362" s="84" t="n">
        <v>122</v>
      </c>
      <c r="G362" s="84" t="n">
        <v>26</v>
      </c>
      <c r="H362" s="84" t="n">
        <v>1</v>
      </c>
      <c r="I362" s="84" t="n">
        <v>658</v>
      </c>
      <c r="J362" s="85" t="n">
        <v>49102</v>
      </c>
      <c r="K362" s="85" t="n">
        <v>1491</v>
      </c>
      <c r="L362" s="85" t="n">
        <v>12126</v>
      </c>
      <c r="M362" s="85" t="n">
        <v>2584</v>
      </c>
      <c r="N362" s="84" t="n">
        <v>99</v>
      </c>
      <c r="O362" s="85" t="n">
        <v>65402</v>
      </c>
    </row>
    <row r="363" customFormat="false" ht="12.75" hidden="false" customHeight="false" outlineLevel="0" collapsed="false">
      <c r="A363" s="82"/>
      <c r="B363" s="80" t="s">
        <v>62</v>
      </c>
      <c r="C363" s="78" t="s">
        <v>59</v>
      </c>
      <c r="D363" s="84" t="n">
        <v>439</v>
      </c>
      <c r="E363" s="84" t="n">
        <v>27</v>
      </c>
      <c r="F363" s="84" t="n">
        <v>91</v>
      </c>
      <c r="G363" s="84" t="n">
        <v>10</v>
      </c>
      <c r="H363" s="83"/>
      <c r="I363" s="84" t="n">
        <v>567</v>
      </c>
      <c r="J363" s="85" t="n">
        <v>85114</v>
      </c>
      <c r="K363" s="85" t="n">
        <v>5235</v>
      </c>
      <c r="L363" s="85" t="n">
        <v>17643</v>
      </c>
      <c r="M363" s="85" t="n">
        <v>1939</v>
      </c>
      <c r="N363" s="83"/>
      <c r="O363" s="85" t="n">
        <v>109931</v>
      </c>
    </row>
    <row r="364" customFormat="false" ht="12.75" hidden="false" customHeight="false" outlineLevel="0" collapsed="false">
      <c r="A364" s="82"/>
      <c r="B364" s="80" t="s">
        <v>63</v>
      </c>
      <c r="C364" s="78" t="s">
        <v>58</v>
      </c>
      <c r="D364" s="85" t="n">
        <v>6948</v>
      </c>
      <c r="E364" s="84" t="n">
        <v>334</v>
      </c>
      <c r="F364" s="85" t="n">
        <v>1950</v>
      </c>
      <c r="G364" s="85" t="n">
        <v>2376</v>
      </c>
      <c r="H364" s="84" t="n">
        <v>35</v>
      </c>
      <c r="I364" s="85" t="n">
        <v>11643</v>
      </c>
      <c r="J364" s="85" t="n">
        <v>681433</v>
      </c>
      <c r="K364" s="85" t="n">
        <v>32757</v>
      </c>
      <c r="L364" s="85" t="n">
        <v>191248</v>
      </c>
      <c r="M364" s="85" t="n">
        <v>233029</v>
      </c>
      <c r="N364" s="85" t="n">
        <v>3433</v>
      </c>
      <c r="O364" s="85" t="n">
        <v>1141900</v>
      </c>
    </row>
    <row r="365" customFormat="false" ht="12.75" hidden="false" customHeight="false" outlineLevel="0" collapsed="false">
      <c r="A365" s="82"/>
      <c r="B365" s="80" t="s">
        <v>64</v>
      </c>
      <c r="C365" s="78" t="s">
        <v>59</v>
      </c>
      <c r="D365" s="85" t="n">
        <v>7966</v>
      </c>
      <c r="E365" s="84" t="n">
        <v>218</v>
      </c>
      <c r="F365" s="85" t="n">
        <v>1531</v>
      </c>
      <c r="G365" s="84" t="n">
        <v>589</v>
      </c>
      <c r="H365" s="84" t="n">
        <v>31</v>
      </c>
      <c r="I365" s="85" t="n">
        <v>10335</v>
      </c>
      <c r="J365" s="85" t="n">
        <v>1592315</v>
      </c>
      <c r="K365" s="85" t="n">
        <v>43576</v>
      </c>
      <c r="L365" s="85" t="n">
        <v>306030</v>
      </c>
      <c r="M365" s="85" t="n">
        <v>117735</v>
      </c>
      <c r="N365" s="85" t="n">
        <v>6197</v>
      </c>
      <c r="O365" s="85" t="n">
        <v>2065853</v>
      </c>
    </row>
    <row r="366" customFormat="false" ht="12.75" hidden="false" customHeight="false" outlineLevel="0" collapsed="false">
      <c r="A366" s="82"/>
      <c r="B366" s="80" t="s">
        <v>65</v>
      </c>
      <c r="C366" s="78" t="s">
        <v>58</v>
      </c>
      <c r="D366" s="85" t="n">
        <v>2467</v>
      </c>
      <c r="E366" s="84" t="n">
        <v>50</v>
      </c>
      <c r="F366" s="84" t="n">
        <v>698</v>
      </c>
      <c r="G366" s="84" t="n">
        <v>193</v>
      </c>
      <c r="H366" s="84" t="n">
        <v>5</v>
      </c>
      <c r="I366" s="85" t="n">
        <v>3413</v>
      </c>
      <c r="J366" s="85" t="n">
        <v>420184</v>
      </c>
      <c r="K366" s="85" t="n">
        <v>8516</v>
      </c>
      <c r="L366" s="85" t="n">
        <v>118885</v>
      </c>
      <c r="M366" s="85" t="n">
        <v>32872</v>
      </c>
      <c r="N366" s="84" t="n">
        <v>852</v>
      </c>
      <c r="O366" s="85" t="n">
        <v>581309</v>
      </c>
    </row>
    <row r="367" customFormat="false" ht="12.75" hidden="false" customHeight="false" outlineLevel="0" collapsed="false">
      <c r="A367" s="82"/>
      <c r="B367" s="80" t="s">
        <v>66</v>
      </c>
      <c r="C367" s="78" t="s">
        <v>59</v>
      </c>
      <c r="D367" s="85" t="n">
        <v>6335</v>
      </c>
      <c r="E367" s="84" t="n">
        <v>85</v>
      </c>
      <c r="F367" s="85" t="n">
        <v>1795</v>
      </c>
      <c r="G367" s="84" t="n">
        <v>159</v>
      </c>
      <c r="H367" s="84" t="n">
        <v>13</v>
      </c>
      <c r="I367" s="85" t="n">
        <v>8387</v>
      </c>
      <c r="J367" s="85" t="n">
        <v>1383497</v>
      </c>
      <c r="K367" s="85" t="n">
        <v>18563</v>
      </c>
      <c r="L367" s="85" t="n">
        <v>392009</v>
      </c>
      <c r="M367" s="85" t="n">
        <v>34724</v>
      </c>
      <c r="N367" s="85" t="n">
        <v>2839</v>
      </c>
      <c r="O367" s="85" t="n">
        <v>1831632</v>
      </c>
    </row>
    <row r="368" customFormat="false" ht="12.75" hidden="false" customHeight="false" outlineLevel="0" collapsed="false">
      <c r="A368" s="82"/>
      <c r="B368" s="80" t="s">
        <v>55</v>
      </c>
      <c r="C368" s="80"/>
      <c r="D368" s="85" t="n">
        <v>33101</v>
      </c>
      <c r="E368" s="84" t="n">
        <v>965</v>
      </c>
      <c r="F368" s="85" t="n">
        <v>7208</v>
      </c>
      <c r="G368" s="85" t="n">
        <v>3488</v>
      </c>
      <c r="H368" s="84" t="n">
        <v>96</v>
      </c>
      <c r="I368" s="86" t="n">
        <v>44858</v>
      </c>
      <c r="J368" s="85" t="n">
        <v>7277610</v>
      </c>
      <c r="K368" s="85" t="n">
        <v>193628</v>
      </c>
      <c r="L368" s="85" t="n">
        <v>1392530</v>
      </c>
      <c r="M368" s="85" t="n">
        <v>468808</v>
      </c>
      <c r="N368" s="85" t="n">
        <v>17229</v>
      </c>
      <c r="O368" s="87" t="n">
        <v>9349805</v>
      </c>
    </row>
    <row r="369" customFormat="false" ht="12.75" hidden="false" customHeight="true" outlineLevel="0" collapsed="false">
      <c r="A369" s="82" t="s">
        <v>94</v>
      </c>
      <c r="B369" s="80" t="s">
        <v>57</v>
      </c>
      <c r="C369" s="78" t="s">
        <v>58</v>
      </c>
      <c r="D369" s="84" t="n">
        <v>1</v>
      </c>
      <c r="E369" s="84" t="n">
        <v>2</v>
      </c>
      <c r="F369" s="84" t="n">
        <v>43</v>
      </c>
      <c r="G369" s="83"/>
      <c r="H369" s="84" t="n">
        <v>15</v>
      </c>
      <c r="I369" s="84" t="n">
        <v>61</v>
      </c>
      <c r="J369" s="84" t="n">
        <v>552</v>
      </c>
      <c r="K369" s="85" t="n">
        <v>1103</v>
      </c>
      <c r="L369" s="85" t="n">
        <v>23716</v>
      </c>
      <c r="M369" s="83"/>
      <c r="N369" s="85" t="n">
        <v>8273</v>
      </c>
      <c r="O369" s="85" t="n">
        <v>33644</v>
      </c>
    </row>
    <row r="370" customFormat="false" ht="12.75" hidden="false" customHeight="false" outlineLevel="0" collapsed="false">
      <c r="A370" s="82"/>
      <c r="B370" s="80" t="s">
        <v>57</v>
      </c>
      <c r="C370" s="78" t="s">
        <v>59</v>
      </c>
      <c r="D370" s="83"/>
      <c r="E370" s="83"/>
      <c r="F370" s="84" t="n">
        <v>44</v>
      </c>
      <c r="G370" s="84" t="n">
        <v>1</v>
      </c>
      <c r="H370" s="84" t="n">
        <v>12</v>
      </c>
      <c r="I370" s="84" t="n">
        <v>57</v>
      </c>
      <c r="J370" s="83"/>
      <c r="K370" s="83"/>
      <c r="L370" s="85" t="n">
        <v>22924</v>
      </c>
      <c r="M370" s="84" t="n">
        <v>521</v>
      </c>
      <c r="N370" s="85" t="n">
        <v>6252</v>
      </c>
      <c r="O370" s="85" t="n">
        <v>29697</v>
      </c>
    </row>
    <row r="371" customFormat="false" ht="12.75" hidden="false" customHeight="false" outlineLevel="0" collapsed="false">
      <c r="A371" s="82"/>
      <c r="B371" s="80" t="s">
        <v>60</v>
      </c>
      <c r="C371" s="78" t="s">
        <v>58</v>
      </c>
      <c r="D371" s="84" t="n">
        <v>6</v>
      </c>
      <c r="E371" s="84" t="n">
        <v>4</v>
      </c>
      <c r="F371" s="84" t="n">
        <v>165</v>
      </c>
      <c r="G371" s="84" t="n">
        <v>2</v>
      </c>
      <c r="H371" s="84" t="n">
        <v>161</v>
      </c>
      <c r="I371" s="84" t="n">
        <v>338</v>
      </c>
      <c r="J371" s="85" t="n">
        <v>2978</v>
      </c>
      <c r="K371" s="85" t="n">
        <v>1986</v>
      </c>
      <c r="L371" s="85" t="n">
        <v>81902</v>
      </c>
      <c r="M371" s="84" t="n">
        <v>993</v>
      </c>
      <c r="N371" s="85" t="n">
        <v>79917</v>
      </c>
      <c r="O371" s="85" t="n">
        <v>167776</v>
      </c>
    </row>
    <row r="372" customFormat="false" ht="12.75" hidden="false" customHeight="false" outlineLevel="0" collapsed="false">
      <c r="A372" s="82"/>
      <c r="B372" s="80" t="s">
        <v>60</v>
      </c>
      <c r="C372" s="78" t="s">
        <v>59</v>
      </c>
      <c r="D372" s="84" t="n">
        <v>8</v>
      </c>
      <c r="E372" s="84" t="n">
        <v>1</v>
      </c>
      <c r="F372" s="84" t="n">
        <v>159</v>
      </c>
      <c r="G372" s="83"/>
      <c r="H372" s="84" t="n">
        <v>140</v>
      </c>
      <c r="I372" s="84" t="n">
        <v>308</v>
      </c>
      <c r="J372" s="85" t="n">
        <v>3923</v>
      </c>
      <c r="K372" s="84" t="n">
        <v>490</v>
      </c>
      <c r="L372" s="85" t="n">
        <v>77967</v>
      </c>
      <c r="M372" s="83"/>
      <c r="N372" s="85" t="n">
        <v>68650</v>
      </c>
      <c r="O372" s="85" t="n">
        <v>151030</v>
      </c>
    </row>
    <row r="373" customFormat="false" ht="12.75" hidden="false" customHeight="false" outlineLevel="0" collapsed="false">
      <c r="A373" s="82"/>
      <c r="B373" s="80" t="s">
        <v>61</v>
      </c>
      <c r="C373" s="78" t="s">
        <v>58</v>
      </c>
      <c r="D373" s="84" t="n">
        <v>18</v>
      </c>
      <c r="E373" s="84" t="n">
        <v>8</v>
      </c>
      <c r="F373" s="84" t="n">
        <v>456</v>
      </c>
      <c r="G373" s="84" t="n">
        <v>3</v>
      </c>
      <c r="H373" s="84" t="n">
        <v>547</v>
      </c>
      <c r="I373" s="85" t="n">
        <v>1032</v>
      </c>
      <c r="J373" s="85" t="n">
        <v>6186</v>
      </c>
      <c r="K373" s="85" t="n">
        <v>2749</v>
      </c>
      <c r="L373" s="85" t="n">
        <v>156700</v>
      </c>
      <c r="M373" s="85" t="n">
        <v>1031</v>
      </c>
      <c r="N373" s="85" t="n">
        <v>187971</v>
      </c>
      <c r="O373" s="85" t="n">
        <v>354637</v>
      </c>
    </row>
    <row r="374" customFormat="false" ht="12.75" hidden="false" customHeight="false" outlineLevel="0" collapsed="false">
      <c r="A374" s="82"/>
      <c r="B374" s="80" t="s">
        <v>61</v>
      </c>
      <c r="C374" s="78" t="s">
        <v>59</v>
      </c>
      <c r="D374" s="84" t="n">
        <v>8</v>
      </c>
      <c r="E374" s="84" t="n">
        <v>6</v>
      </c>
      <c r="F374" s="84" t="n">
        <v>414</v>
      </c>
      <c r="G374" s="84" t="n">
        <v>2</v>
      </c>
      <c r="H374" s="84" t="n">
        <v>539</v>
      </c>
      <c r="I374" s="84" t="n">
        <v>969</v>
      </c>
      <c r="J374" s="85" t="n">
        <v>2878</v>
      </c>
      <c r="K374" s="85" t="n">
        <v>2158</v>
      </c>
      <c r="L374" s="85" t="n">
        <v>148935</v>
      </c>
      <c r="M374" s="84" t="n">
        <v>719</v>
      </c>
      <c r="N374" s="85" t="n">
        <v>193904</v>
      </c>
      <c r="O374" s="85" t="n">
        <v>348594</v>
      </c>
    </row>
    <row r="375" customFormat="false" ht="12.75" hidden="false" customHeight="false" outlineLevel="0" collapsed="false">
      <c r="A375" s="82"/>
      <c r="B375" s="80" t="s">
        <v>62</v>
      </c>
      <c r="C375" s="78" t="s">
        <v>58</v>
      </c>
      <c r="D375" s="84" t="n">
        <v>3</v>
      </c>
      <c r="E375" s="84" t="n">
        <v>3</v>
      </c>
      <c r="F375" s="84" t="n">
        <v>70</v>
      </c>
      <c r="G375" s="83"/>
      <c r="H375" s="84" t="n">
        <v>104</v>
      </c>
      <c r="I375" s="84" t="n">
        <v>180</v>
      </c>
      <c r="J375" s="84" t="n">
        <v>324</v>
      </c>
      <c r="K375" s="84" t="n">
        <v>324</v>
      </c>
      <c r="L375" s="85" t="n">
        <v>7570</v>
      </c>
      <c r="M375" s="83"/>
      <c r="N375" s="85" t="n">
        <v>11247</v>
      </c>
      <c r="O375" s="85" t="n">
        <v>19465</v>
      </c>
    </row>
    <row r="376" customFormat="false" ht="12.75" hidden="false" customHeight="false" outlineLevel="0" collapsed="false">
      <c r="A376" s="82"/>
      <c r="B376" s="80" t="s">
        <v>62</v>
      </c>
      <c r="C376" s="78" t="s">
        <v>59</v>
      </c>
      <c r="D376" s="83"/>
      <c r="E376" s="84" t="n">
        <v>5</v>
      </c>
      <c r="F376" s="84" t="n">
        <v>57</v>
      </c>
      <c r="G376" s="83"/>
      <c r="H376" s="84" t="n">
        <v>78</v>
      </c>
      <c r="I376" s="84" t="n">
        <v>140</v>
      </c>
      <c r="J376" s="83"/>
      <c r="K376" s="85" t="n">
        <v>1055</v>
      </c>
      <c r="L376" s="85" t="n">
        <v>12024</v>
      </c>
      <c r="M376" s="83"/>
      <c r="N376" s="85" t="n">
        <v>16453</v>
      </c>
      <c r="O376" s="85" t="n">
        <v>29532</v>
      </c>
    </row>
    <row r="377" customFormat="false" ht="12.75" hidden="false" customHeight="false" outlineLevel="0" collapsed="false">
      <c r="A377" s="82"/>
      <c r="B377" s="80" t="s">
        <v>63</v>
      </c>
      <c r="C377" s="78" t="s">
        <v>58</v>
      </c>
      <c r="D377" s="84" t="n">
        <v>108</v>
      </c>
      <c r="E377" s="84" t="n">
        <v>104</v>
      </c>
      <c r="F377" s="85" t="n">
        <v>1588</v>
      </c>
      <c r="G377" s="84" t="n">
        <v>20</v>
      </c>
      <c r="H377" s="85" t="n">
        <v>2009</v>
      </c>
      <c r="I377" s="85" t="n">
        <v>3829</v>
      </c>
      <c r="J377" s="85" t="n">
        <v>11524</v>
      </c>
      <c r="K377" s="85" t="n">
        <v>11098</v>
      </c>
      <c r="L377" s="85" t="n">
        <v>169450</v>
      </c>
      <c r="M377" s="85" t="n">
        <v>2134</v>
      </c>
      <c r="N377" s="85" t="n">
        <v>214374</v>
      </c>
      <c r="O377" s="85" t="n">
        <v>408580</v>
      </c>
    </row>
    <row r="378" customFormat="false" ht="12.75" hidden="false" customHeight="false" outlineLevel="0" collapsed="false">
      <c r="A378" s="82"/>
      <c r="B378" s="80" t="s">
        <v>64</v>
      </c>
      <c r="C378" s="78" t="s">
        <v>59</v>
      </c>
      <c r="D378" s="84" t="n">
        <v>73</v>
      </c>
      <c r="E378" s="84" t="n">
        <v>31</v>
      </c>
      <c r="F378" s="85" t="n">
        <v>1090</v>
      </c>
      <c r="G378" s="84" t="n">
        <v>7</v>
      </c>
      <c r="H378" s="85" t="n">
        <v>1836</v>
      </c>
      <c r="I378" s="85" t="n">
        <v>3037</v>
      </c>
      <c r="J378" s="85" t="n">
        <v>15876</v>
      </c>
      <c r="K378" s="85" t="n">
        <v>6742</v>
      </c>
      <c r="L378" s="85" t="n">
        <v>237052</v>
      </c>
      <c r="M378" s="85" t="n">
        <v>1522</v>
      </c>
      <c r="N378" s="85" t="n">
        <v>399292</v>
      </c>
      <c r="O378" s="85" t="n">
        <v>660484</v>
      </c>
    </row>
    <row r="379" customFormat="false" ht="12.75" hidden="false" customHeight="false" outlineLevel="0" collapsed="false">
      <c r="A379" s="82"/>
      <c r="B379" s="80" t="s">
        <v>65</v>
      </c>
      <c r="C379" s="78" t="s">
        <v>58</v>
      </c>
      <c r="D379" s="84" t="n">
        <v>8</v>
      </c>
      <c r="E379" s="84" t="n">
        <v>7</v>
      </c>
      <c r="F379" s="84" t="n">
        <v>537</v>
      </c>
      <c r="G379" s="83"/>
      <c r="H379" s="84" t="n">
        <v>684</v>
      </c>
      <c r="I379" s="85" t="n">
        <v>1236</v>
      </c>
      <c r="J379" s="85" t="n">
        <v>1482</v>
      </c>
      <c r="K379" s="85" t="n">
        <v>1297</v>
      </c>
      <c r="L379" s="85" t="n">
        <v>99512</v>
      </c>
      <c r="M379" s="83"/>
      <c r="N379" s="85" t="n">
        <v>126752</v>
      </c>
      <c r="O379" s="85" t="n">
        <v>229043</v>
      </c>
    </row>
    <row r="380" customFormat="false" ht="12.75" hidden="false" customHeight="false" outlineLevel="0" collapsed="false">
      <c r="A380" s="82"/>
      <c r="B380" s="80" t="s">
        <v>66</v>
      </c>
      <c r="C380" s="78" t="s">
        <v>59</v>
      </c>
      <c r="D380" s="84" t="n">
        <v>13</v>
      </c>
      <c r="E380" s="84" t="n">
        <v>8</v>
      </c>
      <c r="F380" s="85" t="n">
        <v>1071</v>
      </c>
      <c r="G380" s="84" t="n">
        <v>1</v>
      </c>
      <c r="H380" s="85" t="n">
        <v>1513</v>
      </c>
      <c r="I380" s="85" t="n">
        <v>2606</v>
      </c>
      <c r="J380" s="85" t="n">
        <v>3089</v>
      </c>
      <c r="K380" s="85" t="n">
        <v>1901</v>
      </c>
      <c r="L380" s="85" t="n">
        <v>254478</v>
      </c>
      <c r="M380" s="84" t="n">
        <v>238</v>
      </c>
      <c r="N380" s="85" t="n">
        <v>359501</v>
      </c>
      <c r="O380" s="85" t="n">
        <v>619207</v>
      </c>
    </row>
    <row r="381" customFormat="false" ht="12.75" hidden="false" customHeight="false" outlineLevel="0" collapsed="false">
      <c r="A381" s="82"/>
      <c r="B381" s="80" t="s">
        <v>55</v>
      </c>
      <c r="C381" s="80"/>
      <c r="D381" s="84" t="n">
        <v>246</v>
      </c>
      <c r="E381" s="84" t="n">
        <v>179</v>
      </c>
      <c r="F381" s="85" t="n">
        <v>5694</v>
      </c>
      <c r="G381" s="84" t="n">
        <v>36</v>
      </c>
      <c r="H381" s="85" t="n">
        <v>7638</v>
      </c>
      <c r="I381" s="86" t="n">
        <v>13793</v>
      </c>
      <c r="J381" s="85" t="n">
        <v>48812</v>
      </c>
      <c r="K381" s="85" t="n">
        <v>30903</v>
      </c>
      <c r="L381" s="85" t="n">
        <v>1292230</v>
      </c>
      <c r="M381" s="85" t="n">
        <v>7158</v>
      </c>
      <c r="N381" s="85" t="n">
        <v>1672586</v>
      </c>
      <c r="O381" s="87" t="n">
        <v>3051689</v>
      </c>
    </row>
    <row r="382" customFormat="false" ht="12.75" hidden="false" customHeight="true" outlineLevel="0" collapsed="false">
      <c r="A382" s="82" t="s">
        <v>95</v>
      </c>
      <c r="B382" s="80" t="s">
        <v>57</v>
      </c>
      <c r="C382" s="78" t="s">
        <v>58</v>
      </c>
      <c r="D382" s="83"/>
      <c r="E382" s="84" t="n">
        <v>15</v>
      </c>
      <c r="F382" s="84" t="n">
        <v>6</v>
      </c>
      <c r="G382" s="83"/>
      <c r="H382" s="84" t="n">
        <v>1</v>
      </c>
      <c r="I382" s="84" t="n">
        <v>22</v>
      </c>
      <c r="J382" s="83"/>
      <c r="K382" s="85" t="n">
        <v>8030</v>
      </c>
      <c r="L382" s="85" t="n">
        <v>3212</v>
      </c>
      <c r="M382" s="83"/>
      <c r="N382" s="84" t="n">
        <v>535</v>
      </c>
      <c r="O382" s="85" t="n">
        <v>11777</v>
      </c>
    </row>
    <row r="383" customFormat="false" ht="12.75" hidden="false" customHeight="false" outlineLevel="0" collapsed="false">
      <c r="A383" s="82"/>
      <c r="B383" s="80" t="s">
        <v>57</v>
      </c>
      <c r="C383" s="78" t="s">
        <v>59</v>
      </c>
      <c r="D383" s="83"/>
      <c r="E383" s="84" t="n">
        <v>26</v>
      </c>
      <c r="F383" s="84" t="n">
        <v>7</v>
      </c>
      <c r="G383" s="83"/>
      <c r="H383" s="83"/>
      <c r="I383" s="84" t="n">
        <v>33</v>
      </c>
      <c r="J383" s="83"/>
      <c r="K383" s="85" t="n">
        <v>13148</v>
      </c>
      <c r="L383" s="85" t="n">
        <v>3540</v>
      </c>
      <c r="M383" s="83"/>
      <c r="N383" s="83"/>
      <c r="O383" s="85" t="n">
        <v>16688</v>
      </c>
    </row>
    <row r="384" customFormat="false" ht="12.75" hidden="false" customHeight="false" outlineLevel="0" collapsed="false">
      <c r="A384" s="82"/>
      <c r="B384" s="80" t="s">
        <v>60</v>
      </c>
      <c r="C384" s="78" t="s">
        <v>58</v>
      </c>
      <c r="D384" s="84" t="n">
        <v>6</v>
      </c>
      <c r="E384" s="84" t="n">
        <v>354</v>
      </c>
      <c r="F384" s="84" t="n">
        <v>69</v>
      </c>
      <c r="G384" s="84" t="n">
        <v>1</v>
      </c>
      <c r="H384" s="84" t="n">
        <v>2</v>
      </c>
      <c r="I384" s="84" t="n">
        <v>432</v>
      </c>
      <c r="J384" s="85" t="n">
        <v>2891</v>
      </c>
      <c r="K384" s="85" t="n">
        <v>170549</v>
      </c>
      <c r="L384" s="85" t="n">
        <v>33243</v>
      </c>
      <c r="M384" s="84" t="n">
        <v>482</v>
      </c>
      <c r="N384" s="84" t="n">
        <v>964</v>
      </c>
      <c r="O384" s="85" t="n">
        <v>208129</v>
      </c>
    </row>
    <row r="385" customFormat="false" ht="12.75" hidden="false" customHeight="false" outlineLevel="0" collapsed="false">
      <c r="A385" s="82"/>
      <c r="B385" s="80" t="s">
        <v>60</v>
      </c>
      <c r="C385" s="78" t="s">
        <v>59</v>
      </c>
      <c r="D385" s="84" t="n">
        <v>7</v>
      </c>
      <c r="E385" s="84" t="n">
        <v>345</v>
      </c>
      <c r="F385" s="84" t="n">
        <v>64</v>
      </c>
      <c r="G385" s="84" t="n">
        <v>1</v>
      </c>
      <c r="H385" s="83"/>
      <c r="I385" s="84" t="n">
        <v>417</v>
      </c>
      <c r="J385" s="85" t="n">
        <v>3332</v>
      </c>
      <c r="K385" s="85" t="n">
        <v>164197</v>
      </c>
      <c r="L385" s="85" t="n">
        <v>30460</v>
      </c>
      <c r="M385" s="84" t="n">
        <v>476</v>
      </c>
      <c r="N385" s="83"/>
      <c r="O385" s="85" t="n">
        <v>198465</v>
      </c>
    </row>
    <row r="386" customFormat="false" ht="12.75" hidden="false" customHeight="false" outlineLevel="0" collapsed="false">
      <c r="A386" s="82"/>
      <c r="B386" s="80" t="s">
        <v>61</v>
      </c>
      <c r="C386" s="78" t="s">
        <v>58</v>
      </c>
      <c r="D386" s="84" t="n">
        <v>17</v>
      </c>
      <c r="E386" s="85" t="n">
        <v>1261</v>
      </c>
      <c r="F386" s="84" t="n">
        <v>199</v>
      </c>
      <c r="G386" s="84" t="n">
        <v>5</v>
      </c>
      <c r="H386" s="83"/>
      <c r="I386" s="85" t="n">
        <v>1482</v>
      </c>
      <c r="J386" s="85" t="n">
        <v>5670</v>
      </c>
      <c r="K386" s="85" t="n">
        <v>420585</v>
      </c>
      <c r="L386" s="85" t="n">
        <v>66373</v>
      </c>
      <c r="M386" s="85" t="n">
        <v>1668</v>
      </c>
      <c r="N386" s="83"/>
      <c r="O386" s="85" t="n">
        <v>494296</v>
      </c>
    </row>
    <row r="387" customFormat="false" ht="12.75" hidden="false" customHeight="false" outlineLevel="0" collapsed="false">
      <c r="A387" s="82"/>
      <c r="B387" s="80" t="s">
        <v>61</v>
      </c>
      <c r="C387" s="78" t="s">
        <v>59</v>
      </c>
      <c r="D387" s="84" t="n">
        <v>14</v>
      </c>
      <c r="E387" s="85" t="n">
        <v>1041</v>
      </c>
      <c r="F387" s="84" t="n">
        <v>164</v>
      </c>
      <c r="G387" s="84" t="n">
        <v>8</v>
      </c>
      <c r="H387" s="84" t="n">
        <v>8</v>
      </c>
      <c r="I387" s="85" t="n">
        <v>1235</v>
      </c>
      <c r="J387" s="85" t="n">
        <v>4888</v>
      </c>
      <c r="K387" s="85" t="n">
        <v>363482</v>
      </c>
      <c r="L387" s="85" t="n">
        <v>57263</v>
      </c>
      <c r="M387" s="85" t="n">
        <v>2793</v>
      </c>
      <c r="N387" s="85" t="n">
        <v>2793</v>
      </c>
      <c r="O387" s="85" t="n">
        <v>431219</v>
      </c>
    </row>
    <row r="388" customFormat="false" ht="12.75" hidden="false" customHeight="false" outlineLevel="0" collapsed="false">
      <c r="A388" s="82"/>
      <c r="B388" s="80" t="s">
        <v>62</v>
      </c>
      <c r="C388" s="78" t="s">
        <v>58</v>
      </c>
      <c r="D388" s="84" t="n">
        <v>7</v>
      </c>
      <c r="E388" s="84" t="n">
        <v>249</v>
      </c>
      <c r="F388" s="84" t="n">
        <v>35</v>
      </c>
      <c r="G388" s="84" t="n">
        <v>3</v>
      </c>
      <c r="H388" s="83"/>
      <c r="I388" s="84" t="n">
        <v>294</v>
      </c>
      <c r="J388" s="84" t="n">
        <v>735</v>
      </c>
      <c r="K388" s="85" t="n">
        <v>26136</v>
      </c>
      <c r="L388" s="85" t="n">
        <v>3674</v>
      </c>
      <c r="M388" s="84" t="n">
        <v>315</v>
      </c>
      <c r="N388" s="83"/>
      <c r="O388" s="85" t="n">
        <v>30860</v>
      </c>
    </row>
    <row r="389" customFormat="false" ht="12.75" hidden="false" customHeight="false" outlineLevel="0" collapsed="false">
      <c r="A389" s="82"/>
      <c r="B389" s="80" t="s">
        <v>62</v>
      </c>
      <c r="C389" s="78" t="s">
        <v>59</v>
      </c>
      <c r="D389" s="84" t="n">
        <v>6</v>
      </c>
      <c r="E389" s="84" t="n">
        <v>158</v>
      </c>
      <c r="F389" s="84" t="n">
        <v>27</v>
      </c>
      <c r="G389" s="84" t="n">
        <v>4</v>
      </c>
      <c r="H389" s="84" t="n">
        <v>1</v>
      </c>
      <c r="I389" s="84" t="n">
        <v>196</v>
      </c>
      <c r="J389" s="85" t="n">
        <v>1228</v>
      </c>
      <c r="K389" s="85" t="n">
        <v>32349</v>
      </c>
      <c r="L389" s="85" t="n">
        <v>5528</v>
      </c>
      <c r="M389" s="84" t="n">
        <v>819</v>
      </c>
      <c r="N389" s="84" t="n">
        <v>205</v>
      </c>
      <c r="O389" s="85" t="n">
        <v>40129</v>
      </c>
    </row>
    <row r="390" customFormat="false" ht="12.75" hidden="false" customHeight="false" outlineLevel="0" collapsed="false">
      <c r="A390" s="82"/>
      <c r="B390" s="80" t="s">
        <v>63</v>
      </c>
      <c r="C390" s="78" t="s">
        <v>58</v>
      </c>
      <c r="D390" s="84" t="n">
        <v>133</v>
      </c>
      <c r="E390" s="85" t="n">
        <v>3528</v>
      </c>
      <c r="F390" s="84" t="n">
        <v>805</v>
      </c>
      <c r="G390" s="84" t="n">
        <v>61</v>
      </c>
      <c r="H390" s="84" t="n">
        <v>10</v>
      </c>
      <c r="I390" s="85" t="n">
        <v>4537</v>
      </c>
      <c r="J390" s="85" t="n">
        <v>13775</v>
      </c>
      <c r="K390" s="85" t="n">
        <v>365389</v>
      </c>
      <c r="L390" s="85" t="n">
        <v>83373</v>
      </c>
      <c r="M390" s="85" t="n">
        <v>6318</v>
      </c>
      <c r="N390" s="85" t="n">
        <v>1036</v>
      </c>
      <c r="O390" s="85" t="n">
        <v>469891</v>
      </c>
    </row>
    <row r="391" customFormat="false" ht="12.75" hidden="false" customHeight="false" outlineLevel="0" collapsed="false">
      <c r="A391" s="82"/>
      <c r="B391" s="80" t="s">
        <v>64</v>
      </c>
      <c r="C391" s="78" t="s">
        <v>59</v>
      </c>
      <c r="D391" s="84" t="n">
        <v>79</v>
      </c>
      <c r="E391" s="85" t="n">
        <v>3154</v>
      </c>
      <c r="F391" s="84" t="n">
        <v>729</v>
      </c>
      <c r="G391" s="84" t="n">
        <v>29</v>
      </c>
      <c r="H391" s="84" t="n">
        <v>14</v>
      </c>
      <c r="I391" s="85" t="n">
        <v>4005</v>
      </c>
      <c r="J391" s="85" t="n">
        <v>16676</v>
      </c>
      <c r="K391" s="85" t="n">
        <v>665755</v>
      </c>
      <c r="L391" s="85" t="n">
        <v>153879</v>
      </c>
      <c r="M391" s="85" t="n">
        <v>6121</v>
      </c>
      <c r="N391" s="85" t="n">
        <v>2955</v>
      </c>
      <c r="O391" s="85" t="n">
        <v>845386</v>
      </c>
    </row>
    <row r="392" customFormat="false" ht="12.75" hidden="false" customHeight="false" outlineLevel="0" collapsed="false">
      <c r="A392" s="82"/>
      <c r="B392" s="80" t="s">
        <v>65</v>
      </c>
      <c r="C392" s="78" t="s">
        <v>58</v>
      </c>
      <c r="D392" s="84" t="n">
        <v>16</v>
      </c>
      <c r="E392" s="84" t="n">
        <v>749</v>
      </c>
      <c r="F392" s="84" t="n">
        <v>221</v>
      </c>
      <c r="G392" s="84" t="n">
        <v>2</v>
      </c>
      <c r="H392" s="83"/>
      <c r="I392" s="84" t="n">
        <v>988</v>
      </c>
      <c r="J392" s="85" t="n">
        <v>2878</v>
      </c>
      <c r="K392" s="85" t="n">
        <v>134715</v>
      </c>
      <c r="L392" s="85" t="n">
        <v>39749</v>
      </c>
      <c r="M392" s="84" t="n">
        <v>360</v>
      </c>
      <c r="N392" s="83"/>
      <c r="O392" s="85" t="n">
        <v>177702</v>
      </c>
    </row>
    <row r="393" customFormat="false" ht="12.75" hidden="false" customHeight="false" outlineLevel="0" collapsed="false">
      <c r="A393" s="82"/>
      <c r="B393" s="80" t="s">
        <v>66</v>
      </c>
      <c r="C393" s="78" t="s">
        <v>59</v>
      </c>
      <c r="D393" s="84" t="n">
        <v>18</v>
      </c>
      <c r="E393" s="85" t="n">
        <v>1763</v>
      </c>
      <c r="F393" s="84" t="n">
        <v>529</v>
      </c>
      <c r="G393" s="84" t="n">
        <v>10</v>
      </c>
      <c r="H393" s="84" t="n">
        <v>1</v>
      </c>
      <c r="I393" s="85" t="n">
        <v>2321</v>
      </c>
      <c r="J393" s="85" t="n">
        <v>4151</v>
      </c>
      <c r="K393" s="85" t="n">
        <v>406582</v>
      </c>
      <c r="L393" s="85" t="n">
        <v>121998</v>
      </c>
      <c r="M393" s="85" t="n">
        <v>2306</v>
      </c>
      <c r="N393" s="84" t="n">
        <v>231</v>
      </c>
      <c r="O393" s="85" t="n">
        <v>535268</v>
      </c>
    </row>
    <row r="394" customFormat="false" ht="12.75" hidden="false" customHeight="false" outlineLevel="0" collapsed="false">
      <c r="A394" s="82"/>
      <c r="B394" s="80" t="s">
        <v>55</v>
      </c>
      <c r="C394" s="80"/>
      <c r="D394" s="84" t="n">
        <v>303</v>
      </c>
      <c r="E394" s="85" t="n">
        <v>12643</v>
      </c>
      <c r="F394" s="85" t="n">
        <v>2855</v>
      </c>
      <c r="G394" s="84" t="n">
        <v>124</v>
      </c>
      <c r="H394" s="84" t="n">
        <v>37</v>
      </c>
      <c r="I394" s="86" t="n">
        <v>15962</v>
      </c>
      <c r="J394" s="85" t="n">
        <v>56224</v>
      </c>
      <c r="K394" s="85" t="n">
        <v>2770917</v>
      </c>
      <c r="L394" s="85" t="n">
        <v>602292</v>
      </c>
      <c r="M394" s="85" t="n">
        <v>21658</v>
      </c>
      <c r="N394" s="85" t="n">
        <v>8719</v>
      </c>
      <c r="O394" s="87" t="n">
        <v>3459810</v>
      </c>
    </row>
    <row r="395" customFormat="false" ht="12.75" hidden="false" customHeight="true" outlineLevel="0" collapsed="false">
      <c r="A395" s="82" t="s">
        <v>96</v>
      </c>
      <c r="B395" s="80" t="s">
        <v>57</v>
      </c>
      <c r="C395" s="78" t="s">
        <v>58</v>
      </c>
      <c r="D395" s="83"/>
      <c r="E395" s="83"/>
      <c r="F395" s="84" t="n">
        <v>16</v>
      </c>
      <c r="G395" s="84" t="n">
        <v>73</v>
      </c>
      <c r="H395" s="84" t="n">
        <v>1</v>
      </c>
      <c r="I395" s="84" t="n">
        <v>90</v>
      </c>
      <c r="J395" s="83"/>
      <c r="K395" s="83"/>
      <c r="L395" s="85" t="n">
        <v>8111</v>
      </c>
      <c r="M395" s="85" t="n">
        <v>37005</v>
      </c>
      <c r="N395" s="84" t="n">
        <v>507</v>
      </c>
      <c r="O395" s="85" t="n">
        <v>45623</v>
      </c>
    </row>
    <row r="396" customFormat="false" ht="12.75" hidden="false" customHeight="false" outlineLevel="0" collapsed="false">
      <c r="A396" s="82"/>
      <c r="B396" s="80" t="s">
        <v>57</v>
      </c>
      <c r="C396" s="78" t="s">
        <v>59</v>
      </c>
      <c r="D396" s="83"/>
      <c r="E396" s="83"/>
      <c r="F396" s="84" t="n">
        <v>12</v>
      </c>
      <c r="G396" s="84" t="n">
        <v>63</v>
      </c>
      <c r="H396" s="83"/>
      <c r="I396" s="84" t="n">
        <v>75</v>
      </c>
      <c r="J396" s="83"/>
      <c r="K396" s="83"/>
      <c r="L396" s="85" t="n">
        <v>5746</v>
      </c>
      <c r="M396" s="85" t="n">
        <v>30168</v>
      </c>
      <c r="N396" s="83"/>
      <c r="O396" s="85" t="n">
        <v>35914</v>
      </c>
    </row>
    <row r="397" customFormat="false" ht="12.75" hidden="false" customHeight="false" outlineLevel="0" collapsed="false">
      <c r="A397" s="82"/>
      <c r="B397" s="80" t="s">
        <v>60</v>
      </c>
      <c r="C397" s="78" t="s">
        <v>58</v>
      </c>
      <c r="D397" s="84" t="n">
        <v>23</v>
      </c>
      <c r="E397" s="84" t="n">
        <v>4</v>
      </c>
      <c r="F397" s="84" t="n">
        <v>121</v>
      </c>
      <c r="G397" s="84" t="n">
        <v>503</v>
      </c>
      <c r="H397" s="84" t="n">
        <v>2</v>
      </c>
      <c r="I397" s="84" t="n">
        <v>653</v>
      </c>
      <c r="J397" s="85" t="n">
        <v>10493</v>
      </c>
      <c r="K397" s="85" t="n">
        <v>1825</v>
      </c>
      <c r="L397" s="85" t="n">
        <v>55204</v>
      </c>
      <c r="M397" s="85" t="n">
        <v>229483</v>
      </c>
      <c r="N397" s="84" t="n">
        <v>912</v>
      </c>
      <c r="O397" s="85" t="n">
        <v>297917</v>
      </c>
    </row>
    <row r="398" customFormat="false" ht="12.75" hidden="false" customHeight="false" outlineLevel="0" collapsed="false">
      <c r="A398" s="82"/>
      <c r="B398" s="80" t="s">
        <v>60</v>
      </c>
      <c r="C398" s="78" t="s">
        <v>59</v>
      </c>
      <c r="D398" s="84" t="n">
        <v>18</v>
      </c>
      <c r="E398" s="84" t="n">
        <v>2</v>
      </c>
      <c r="F398" s="84" t="n">
        <v>116</v>
      </c>
      <c r="G398" s="84" t="n">
        <v>441</v>
      </c>
      <c r="H398" s="84" t="n">
        <v>6</v>
      </c>
      <c r="I398" s="84" t="n">
        <v>583</v>
      </c>
      <c r="J398" s="85" t="n">
        <v>8112</v>
      </c>
      <c r="K398" s="84" t="n">
        <v>901</v>
      </c>
      <c r="L398" s="85" t="n">
        <v>52281</v>
      </c>
      <c r="M398" s="85" t="n">
        <v>198756</v>
      </c>
      <c r="N398" s="85" t="n">
        <v>2704</v>
      </c>
      <c r="O398" s="85" t="n">
        <v>262754</v>
      </c>
    </row>
    <row r="399" customFormat="false" ht="12.75" hidden="false" customHeight="false" outlineLevel="0" collapsed="false">
      <c r="A399" s="82"/>
      <c r="B399" s="80" t="s">
        <v>61</v>
      </c>
      <c r="C399" s="78" t="s">
        <v>58</v>
      </c>
      <c r="D399" s="84" t="n">
        <v>33</v>
      </c>
      <c r="E399" s="84" t="n">
        <v>21</v>
      </c>
      <c r="F399" s="84" t="n">
        <v>598</v>
      </c>
      <c r="G399" s="85" t="n">
        <v>1325</v>
      </c>
      <c r="H399" s="84" t="n">
        <v>24</v>
      </c>
      <c r="I399" s="85" t="n">
        <v>2001</v>
      </c>
      <c r="J399" s="85" t="n">
        <v>10423</v>
      </c>
      <c r="K399" s="85" t="n">
        <v>6633</v>
      </c>
      <c r="L399" s="85" t="n">
        <v>188876</v>
      </c>
      <c r="M399" s="85" t="n">
        <v>418496</v>
      </c>
      <c r="N399" s="85" t="n">
        <v>7580</v>
      </c>
      <c r="O399" s="85" t="n">
        <v>632008</v>
      </c>
    </row>
    <row r="400" customFormat="false" ht="12.75" hidden="false" customHeight="false" outlineLevel="0" collapsed="false">
      <c r="A400" s="82"/>
      <c r="B400" s="80" t="s">
        <v>61</v>
      </c>
      <c r="C400" s="78" t="s">
        <v>59</v>
      </c>
      <c r="D400" s="84" t="n">
        <v>38</v>
      </c>
      <c r="E400" s="84" t="n">
        <v>11</v>
      </c>
      <c r="F400" s="84" t="n">
        <v>526</v>
      </c>
      <c r="G400" s="85" t="n">
        <v>1208</v>
      </c>
      <c r="H400" s="84" t="n">
        <v>13</v>
      </c>
      <c r="I400" s="85" t="n">
        <v>1796</v>
      </c>
      <c r="J400" s="85" t="n">
        <v>12565</v>
      </c>
      <c r="K400" s="85" t="n">
        <v>3637</v>
      </c>
      <c r="L400" s="85" t="n">
        <v>173922</v>
      </c>
      <c r="M400" s="85" t="n">
        <v>399425</v>
      </c>
      <c r="N400" s="85" t="n">
        <v>4298</v>
      </c>
      <c r="O400" s="85" t="n">
        <v>593847</v>
      </c>
    </row>
    <row r="401" customFormat="false" ht="12.75" hidden="false" customHeight="false" outlineLevel="0" collapsed="false">
      <c r="A401" s="82"/>
      <c r="B401" s="80" t="s">
        <v>62</v>
      </c>
      <c r="C401" s="78" t="s">
        <v>58</v>
      </c>
      <c r="D401" s="84" t="n">
        <v>6</v>
      </c>
      <c r="E401" s="84" t="n">
        <v>2</v>
      </c>
      <c r="F401" s="84" t="n">
        <v>125</v>
      </c>
      <c r="G401" s="84" t="n">
        <v>187</v>
      </c>
      <c r="H401" s="84" t="n">
        <v>5</v>
      </c>
      <c r="I401" s="84" t="n">
        <v>325</v>
      </c>
      <c r="J401" s="84" t="n">
        <v>596</v>
      </c>
      <c r="K401" s="84" t="n">
        <v>199</v>
      </c>
      <c r="L401" s="85" t="n">
        <v>12425</v>
      </c>
      <c r="M401" s="85" t="n">
        <v>18587</v>
      </c>
      <c r="N401" s="84" t="n">
        <v>497</v>
      </c>
      <c r="O401" s="85" t="n">
        <v>32304</v>
      </c>
    </row>
    <row r="402" customFormat="false" ht="12.75" hidden="false" customHeight="false" outlineLevel="0" collapsed="false">
      <c r="A402" s="82"/>
      <c r="B402" s="80" t="s">
        <v>62</v>
      </c>
      <c r="C402" s="78" t="s">
        <v>59</v>
      </c>
      <c r="D402" s="84" t="n">
        <v>6</v>
      </c>
      <c r="E402" s="84" t="n">
        <v>3</v>
      </c>
      <c r="F402" s="84" t="n">
        <v>126</v>
      </c>
      <c r="G402" s="84" t="n">
        <v>111</v>
      </c>
      <c r="H402" s="84" t="n">
        <v>7</v>
      </c>
      <c r="I402" s="84" t="n">
        <v>253</v>
      </c>
      <c r="J402" s="85" t="n">
        <v>1163</v>
      </c>
      <c r="K402" s="84" t="n">
        <v>582</v>
      </c>
      <c r="L402" s="85" t="n">
        <v>24429</v>
      </c>
      <c r="M402" s="85" t="n">
        <v>21521</v>
      </c>
      <c r="N402" s="85" t="n">
        <v>1357</v>
      </c>
      <c r="O402" s="85" t="n">
        <v>49052</v>
      </c>
    </row>
    <row r="403" customFormat="false" ht="12.75" hidden="false" customHeight="false" outlineLevel="0" collapsed="false">
      <c r="A403" s="82"/>
      <c r="B403" s="80" t="s">
        <v>63</v>
      </c>
      <c r="C403" s="78" t="s">
        <v>58</v>
      </c>
      <c r="D403" s="84" t="n">
        <v>215</v>
      </c>
      <c r="E403" s="84" t="n">
        <v>163</v>
      </c>
      <c r="F403" s="85" t="n">
        <v>3243</v>
      </c>
      <c r="G403" s="85" t="n">
        <v>2506</v>
      </c>
      <c r="H403" s="84" t="n">
        <v>43</v>
      </c>
      <c r="I403" s="85" t="n">
        <v>6170</v>
      </c>
      <c r="J403" s="85" t="n">
        <v>21086</v>
      </c>
      <c r="K403" s="85" t="n">
        <v>15986</v>
      </c>
      <c r="L403" s="85" t="n">
        <v>318061</v>
      </c>
      <c r="M403" s="85" t="n">
        <v>245779</v>
      </c>
      <c r="N403" s="85" t="n">
        <v>4217</v>
      </c>
      <c r="O403" s="85" t="n">
        <v>605129</v>
      </c>
    </row>
    <row r="404" customFormat="false" ht="12.75" hidden="false" customHeight="false" outlineLevel="0" collapsed="false">
      <c r="A404" s="82"/>
      <c r="B404" s="80" t="s">
        <v>64</v>
      </c>
      <c r="C404" s="78" t="s">
        <v>59</v>
      </c>
      <c r="D404" s="84" t="n">
        <v>145</v>
      </c>
      <c r="E404" s="84" t="n">
        <v>64</v>
      </c>
      <c r="F404" s="85" t="n">
        <v>2965</v>
      </c>
      <c r="G404" s="85" t="n">
        <v>2014</v>
      </c>
      <c r="H404" s="84" t="n">
        <v>44</v>
      </c>
      <c r="I404" s="85" t="n">
        <v>5232</v>
      </c>
      <c r="J404" s="85" t="n">
        <v>28984</v>
      </c>
      <c r="K404" s="85" t="n">
        <v>12793</v>
      </c>
      <c r="L404" s="85" t="n">
        <v>592671</v>
      </c>
      <c r="M404" s="85" t="n">
        <v>402576</v>
      </c>
      <c r="N404" s="85" t="n">
        <v>8795</v>
      </c>
      <c r="O404" s="85" t="n">
        <v>1045819</v>
      </c>
    </row>
    <row r="405" customFormat="false" ht="12.75" hidden="false" customHeight="false" outlineLevel="0" collapsed="false">
      <c r="A405" s="82"/>
      <c r="B405" s="80" t="s">
        <v>65</v>
      </c>
      <c r="C405" s="78" t="s">
        <v>58</v>
      </c>
      <c r="D405" s="84" t="n">
        <v>22</v>
      </c>
      <c r="E405" s="84" t="n">
        <v>10</v>
      </c>
      <c r="F405" s="85" t="n">
        <v>1215</v>
      </c>
      <c r="G405" s="84" t="n">
        <v>708</v>
      </c>
      <c r="H405" s="84" t="n">
        <v>2</v>
      </c>
      <c r="I405" s="85" t="n">
        <v>1957</v>
      </c>
      <c r="J405" s="85" t="n">
        <v>3747</v>
      </c>
      <c r="K405" s="85" t="n">
        <v>1703</v>
      </c>
      <c r="L405" s="85" t="n">
        <v>206941</v>
      </c>
      <c r="M405" s="85" t="n">
        <v>120588</v>
      </c>
      <c r="N405" s="84" t="n">
        <v>341</v>
      </c>
      <c r="O405" s="85" t="n">
        <v>333320</v>
      </c>
    </row>
    <row r="406" customFormat="false" ht="12.75" hidden="false" customHeight="false" outlineLevel="0" collapsed="false">
      <c r="A406" s="82"/>
      <c r="B406" s="80" t="s">
        <v>66</v>
      </c>
      <c r="C406" s="78" t="s">
        <v>59</v>
      </c>
      <c r="D406" s="84" t="n">
        <v>44</v>
      </c>
      <c r="E406" s="84" t="n">
        <v>26</v>
      </c>
      <c r="F406" s="85" t="n">
        <v>2511</v>
      </c>
      <c r="G406" s="85" t="n">
        <v>1432</v>
      </c>
      <c r="H406" s="84" t="n">
        <v>10</v>
      </c>
      <c r="I406" s="85" t="n">
        <v>4023</v>
      </c>
      <c r="J406" s="85" t="n">
        <v>9609</v>
      </c>
      <c r="K406" s="85" t="n">
        <v>5678</v>
      </c>
      <c r="L406" s="85" t="n">
        <v>548376</v>
      </c>
      <c r="M406" s="85" t="n">
        <v>312734</v>
      </c>
      <c r="N406" s="85" t="n">
        <v>2184</v>
      </c>
      <c r="O406" s="85" t="n">
        <v>878581</v>
      </c>
    </row>
    <row r="407" customFormat="false" ht="12.75" hidden="false" customHeight="false" outlineLevel="0" collapsed="false">
      <c r="A407" s="82"/>
      <c r="B407" s="80" t="s">
        <v>55</v>
      </c>
      <c r="C407" s="80"/>
      <c r="D407" s="84" t="n">
        <v>550</v>
      </c>
      <c r="E407" s="84" t="n">
        <v>306</v>
      </c>
      <c r="F407" s="85" t="n">
        <v>11574</v>
      </c>
      <c r="G407" s="85" t="n">
        <v>10571</v>
      </c>
      <c r="H407" s="84" t="n">
        <v>157</v>
      </c>
      <c r="I407" s="86" t="n">
        <v>23158</v>
      </c>
      <c r="J407" s="85" t="n">
        <v>106778</v>
      </c>
      <c r="K407" s="85" t="n">
        <v>49937</v>
      </c>
      <c r="L407" s="85" t="n">
        <v>2187043</v>
      </c>
      <c r="M407" s="85" t="n">
        <v>2435118</v>
      </c>
      <c r="N407" s="85" t="n">
        <v>33392</v>
      </c>
      <c r="O407" s="87" t="n">
        <v>4812268</v>
      </c>
    </row>
    <row r="408" customFormat="false" ht="12.75" hidden="false" customHeight="true" outlineLevel="0" collapsed="false">
      <c r="A408" s="82" t="s">
        <v>97</v>
      </c>
      <c r="B408" s="80" t="s">
        <v>57</v>
      </c>
      <c r="C408" s="78" t="s">
        <v>58</v>
      </c>
      <c r="D408" s="83"/>
      <c r="E408" s="84" t="n">
        <v>7</v>
      </c>
      <c r="F408" s="84" t="n">
        <v>1</v>
      </c>
      <c r="G408" s="83"/>
      <c r="H408" s="83"/>
      <c r="I408" s="84" t="n">
        <v>8</v>
      </c>
      <c r="J408" s="83"/>
      <c r="K408" s="85" t="n">
        <v>3683</v>
      </c>
      <c r="L408" s="84" t="n">
        <v>526</v>
      </c>
      <c r="M408" s="83"/>
      <c r="N408" s="83"/>
      <c r="O408" s="85" t="n">
        <v>4209</v>
      </c>
    </row>
    <row r="409" customFormat="false" ht="12.75" hidden="false" customHeight="false" outlineLevel="0" collapsed="false">
      <c r="A409" s="82"/>
      <c r="B409" s="80" t="s">
        <v>57</v>
      </c>
      <c r="C409" s="78" t="s">
        <v>59</v>
      </c>
      <c r="D409" s="83"/>
      <c r="E409" s="84" t="n">
        <v>6</v>
      </c>
      <c r="F409" s="84" t="n">
        <v>2</v>
      </c>
      <c r="G409" s="83"/>
      <c r="H409" s="83"/>
      <c r="I409" s="84" t="n">
        <v>8</v>
      </c>
      <c r="J409" s="83"/>
      <c r="K409" s="85" t="n">
        <v>2982</v>
      </c>
      <c r="L409" s="84" t="n">
        <v>994</v>
      </c>
      <c r="M409" s="83"/>
      <c r="N409" s="83"/>
      <c r="O409" s="85" t="n">
        <v>3976</v>
      </c>
    </row>
    <row r="410" customFormat="false" ht="12.75" hidden="false" customHeight="false" outlineLevel="0" collapsed="false">
      <c r="A410" s="82"/>
      <c r="B410" s="80" t="s">
        <v>60</v>
      </c>
      <c r="C410" s="78" t="s">
        <v>58</v>
      </c>
      <c r="D410" s="84" t="n">
        <v>5</v>
      </c>
      <c r="E410" s="84" t="n">
        <v>427</v>
      </c>
      <c r="F410" s="84" t="n">
        <v>15</v>
      </c>
      <c r="G410" s="84" t="n">
        <v>2</v>
      </c>
      <c r="H410" s="83"/>
      <c r="I410" s="84" t="n">
        <v>449</v>
      </c>
      <c r="J410" s="85" t="n">
        <v>2368</v>
      </c>
      <c r="K410" s="85" t="n">
        <v>202212</v>
      </c>
      <c r="L410" s="85" t="n">
        <v>7103</v>
      </c>
      <c r="M410" s="84" t="n">
        <v>947</v>
      </c>
      <c r="N410" s="83"/>
      <c r="O410" s="85" t="n">
        <v>212630</v>
      </c>
    </row>
    <row r="411" customFormat="false" ht="12.75" hidden="false" customHeight="false" outlineLevel="0" collapsed="false">
      <c r="A411" s="82"/>
      <c r="B411" s="80" t="s">
        <v>60</v>
      </c>
      <c r="C411" s="78" t="s">
        <v>59</v>
      </c>
      <c r="D411" s="84" t="n">
        <v>5</v>
      </c>
      <c r="E411" s="84" t="n">
        <v>409</v>
      </c>
      <c r="F411" s="84" t="n">
        <v>18</v>
      </c>
      <c r="G411" s="84" t="n">
        <v>3</v>
      </c>
      <c r="H411" s="83"/>
      <c r="I411" s="84" t="n">
        <v>435</v>
      </c>
      <c r="J411" s="85" t="n">
        <v>2339</v>
      </c>
      <c r="K411" s="85" t="n">
        <v>191339</v>
      </c>
      <c r="L411" s="85" t="n">
        <v>8421</v>
      </c>
      <c r="M411" s="85" t="n">
        <v>1403</v>
      </c>
      <c r="N411" s="83"/>
      <c r="O411" s="85" t="n">
        <v>203502</v>
      </c>
    </row>
    <row r="412" customFormat="false" ht="12.75" hidden="false" customHeight="false" outlineLevel="0" collapsed="false">
      <c r="A412" s="82"/>
      <c r="B412" s="80" t="s">
        <v>61</v>
      </c>
      <c r="C412" s="78" t="s">
        <v>58</v>
      </c>
      <c r="D412" s="84" t="n">
        <v>37</v>
      </c>
      <c r="E412" s="85" t="n">
        <v>1244</v>
      </c>
      <c r="F412" s="84" t="n">
        <v>63</v>
      </c>
      <c r="G412" s="84" t="n">
        <v>8</v>
      </c>
      <c r="H412" s="84" t="n">
        <v>1</v>
      </c>
      <c r="I412" s="85" t="n">
        <v>1353</v>
      </c>
      <c r="J412" s="85" t="n">
        <v>12130</v>
      </c>
      <c r="K412" s="85" t="n">
        <v>407843</v>
      </c>
      <c r="L412" s="85" t="n">
        <v>20654</v>
      </c>
      <c r="M412" s="85" t="n">
        <v>2623</v>
      </c>
      <c r="N412" s="84" t="n">
        <v>328</v>
      </c>
      <c r="O412" s="85" t="n">
        <v>443578</v>
      </c>
    </row>
    <row r="413" customFormat="false" ht="12.75" hidden="false" customHeight="false" outlineLevel="0" collapsed="false">
      <c r="A413" s="82"/>
      <c r="B413" s="80" t="s">
        <v>61</v>
      </c>
      <c r="C413" s="78" t="s">
        <v>59</v>
      </c>
      <c r="D413" s="84" t="n">
        <v>46</v>
      </c>
      <c r="E413" s="85" t="n">
        <v>1222</v>
      </c>
      <c r="F413" s="84" t="n">
        <v>43</v>
      </c>
      <c r="G413" s="84" t="n">
        <v>3</v>
      </c>
      <c r="H413" s="84" t="n">
        <v>1</v>
      </c>
      <c r="I413" s="85" t="n">
        <v>1315</v>
      </c>
      <c r="J413" s="85" t="n">
        <v>15788</v>
      </c>
      <c r="K413" s="85" t="n">
        <v>419408</v>
      </c>
      <c r="L413" s="85" t="n">
        <v>14758</v>
      </c>
      <c r="M413" s="85" t="n">
        <v>1030</v>
      </c>
      <c r="N413" s="84" t="n">
        <v>343</v>
      </c>
      <c r="O413" s="85" t="n">
        <v>451327</v>
      </c>
    </row>
    <row r="414" customFormat="false" ht="12.75" hidden="false" customHeight="false" outlineLevel="0" collapsed="false">
      <c r="A414" s="82"/>
      <c r="B414" s="80" t="s">
        <v>62</v>
      </c>
      <c r="C414" s="78" t="s">
        <v>58</v>
      </c>
      <c r="D414" s="84" t="n">
        <v>11</v>
      </c>
      <c r="E414" s="84" t="n">
        <v>277</v>
      </c>
      <c r="F414" s="84" t="n">
        <v>24</v>
      </c>
      <c r="G414" s="84" t="n">
        <v>1</v>
      </c>
      <c r="H414" s="84" t="n">
        <v>2</v>
      </c>
      <c r="I414" s="84" t="n">
        <v>315</v>
      </c>
      <c r="J414" s="85" t="n">
        <v>1135</v>
      </c>
      <c r="K414" s="85" t="n">
        <v>28579</v>
      </c>
      <c r="L414" s="85" t="n">
        <v>2476</v>
      </c>
      <c r="M414" s="84" t="n">
        <v>103</v>
      </c>
      <c r="N414" s="84" t="n">
        <v>206</v>
      </c>
      <c r="O414" s="85" t="n">
        <v>32499</v>
      </c>
    </row>
    <row r="415" customFormat="false" ht="12.75" hidden="false" customHeight="false" outlineLevel="0" collapsed="false">
      <c r="A415" s="82"/>
      <c r="B415" s="80" t="s">
        <v>62</v>
      </c>
      <c r="C415" s="78" t="s">
        <v>59</v>
      </c>
      <c r="D415" s="84" t="n">
        <v>11</v>
      </c>
      <c r="E415" s="84" t="n">
        <v>212</v>
      </c>
      <c r="F415" s="84" t="n">
        <v>10</v>
      </c>
      <c r="G415" s="84" t="n">
        <v>6</v>
      </c>
      <c r="H415" s="83"/>
      <c r="I415" s="84" t="n">
        <v>239</v>
      </c>
      <c r="J415" s="85" t="n">
        <v>2214</v>
      </c>
      <c r="K415" s="85" t="n">
        <v>42665</v>
      </c>
      <c r="L415" s="85" t="n">
        <v>2012</v>
      </c>
      <c r="M415" s="85" t="n">
        <v>1207</v>
      </c>
      <c r="N415" s="83"/>
      <c r="O415" s="85" t="n">
        <v>48098</v>
      </c>
    </row>
    <row r="416" customFormat="false" ht="12.75" hidden="false" customHeight="false" outlineLevel="0" collapsed="false">
      <c r="A416" s="82"/>
      <c r="B416" s="80" t="s">
        <v>63</v>
      </c>
      <c r="C416" s="78" t="s">
        <v>58</v>
      </c>
      <c r="D416" s="84" t="n">
        <v>209</v>
      </c>
      <c r="E416" s="85" t="n">
        <v>4138</v>
      </c>
      <c r="F416" s="84" t="n">
        <v>414</v>
      </c>
      <c r="G416" s="84" t="n">
        <v>169</v>
      </c>
      <c r="H416" s="84" t="n">
        <v>7</v>
      </c>
      <c r="I416" s="85" t="n">
        <v>4937</v>
      </c>
      <c r="J416" s="85" t="n">
        <v>21277</v>
      </c>
      <c r="K416" s="85" t="n">
        <v>421261</v>
      </c>
      <c r="L416" s="85" t="n">
        <v>42146</v>
      </c>
      <c r="M416" s="85" t="n">
        <v>17205</v>
      </c>
      <c r="N416" s="84" t="n">
        <v>713</v>
      </c>
      <c r="O416" s="85" t="n">
        <v>502602</v>
      </c>
    </row>
    <row r="417" customFormat="false" ht="12.75" hidden="false" customHeight="false" outlineLevel="0" collapsed="false">
      <c r="A417" s="82"/>
      <c r="B417" s="80" t="s">
        <v>64</v>
      </c>
      <c r="C417" s="78" t="s">
        <v>59</v>
      </c>
      <c r="D417" s="84" t="n">
        <v>113</v>
      </c>
      <c r="E417" s="85" t="n">
        <v>3134</v>
      </c>
      <c r="F417" s="84" t="n">
        <v>728</v>
      </c>
      <c r="G417" s="84" t="n">
        <v>45</v>
      </c>
      <c r="H417" s="84" t="n">
        <v>14</v>
      </c>
      <c r="I417" s="85" t="n">
        <v>4034</v>
      </c>
      <c r="J417" s="85" t="n">
        <v>23446</v>
      </c>
      <c r="K417" s="85" t="n">
        <v>650257</v>
      </c>
      <c r="L417" s="85" t="n">
        <v>151049</v>
      </c>
      <c r="M417" s="85" t="n">
        <v>9337</v>
      </c>
      <c r="N417" s="85" t="n">
        <v>2905</v>
      </c>
      <c r="O417" s="85" t="n">
        <v>836994</v>
      </c>
    </row>
    <row r="418" customFormat="false" ht="12.75" hidden="false" customHeight="false" outlineLevel="0" collapsed="false">
      <c r="A418" s="82"/>
      <c r="B418" s="80" t="s">
        <v>65</v>
      </c>
      <c r="C418" s="78" t="s">
        <v>58</v>
      </c>
      <c r="D418" s="84" t="n">
        <v>24</v>
      </c>
      <c r="E418" s="85" t="n">
        <v>1216</v>
      </c>
      <c r="F418" s="84" t="n">
        <v>91</v>
      </c>
      <c r="G418" s="84" t="n">
        <v>12</v>
      </c>
      <c r="H418" s="84" t="n">
        <v>1</v>
      </c>
      <c r="I418" s="85" t="n">
        <v>1344</v>
      </c>
      <c r="J418" s="85" t="n">
        <v>4243</v>
      </c>
      <c r="K418" s="85" t="n">
        <v>214982</v>
      </c>
      <c r="L418" s="85" t="n">
        <v>16088</v>
      </c>
      <c r="M418" s="85" t="n">
        <v>2122</v>
      </c>
      <c r="N418" s="84" t="n">
        <v>177</v>
      </c>
      <c r="O418" s="85" t="n">
        <v>237612</v>
      </c>
    </row>
    <row r="419" customFormat="false" ht="12.75" hidden="false" customHeight="false" outlineLevel="0" collapsed="false">
      <c r="A419" s="82"/>
      <c r="B419" s="80" t="s">
        <v>66</v>
      </c>
      <c r="C419" s="78" t="s">
        <v>59</v>
      </c>
      <c r="D419" s="84" t="n">
        <v>42</v>
      </c>
      <c r="E419" s="85" t="n">
        <v>2719</v>
      </c>
      <c r="F419" s="84" t="n">
        <v>298</v>
      </c>
      <c r="G419" s="84" t="n">
        <v>6</v>
      </c>
      <c r="H419" s="84" t="n">
        <v>3</v>
      </c>
      <c r="I419" s="85" t="n">
        <v>3068</v>
      </c>
      <c r="J419" s="85" t="n">
        <v>9521</v>
      </c>
      <c r="K419" s="85" t="n">
        <v>616365</v>
      </c>
      <c r="L419" s="85" t="n">
        <v>67553</v>
      </c>
      <c r="M419" s="85" t="n">
        <v>1360</v>
      </c>
      <c r="N419" s="84" t="n">
        <v>680</v>
      </c>
      <c r="O419" s="85" t="n">
        <v>695479</v>
      </c>
    </row>
    <row r="420" customFormat="false" ht="12.75" hidden="false" customHeight="false" outlineLevel="0" collapsed="false">
      <c r="A420" s="82"/>
      <c r="B420" s="80" t="s">
        <v>55</v>
      </c>
      <c r="C420" s="80"/>
      <c r="D420" s="84" t="n">
        <v>503</v>
      </c>
      <c r="E420" s="85" t="n">
        <v>15011</v>
      </c>
      <c r="F420" s="85" t="n">
        <v>1707</v>
      </c>
      <c r="G420" s="84" t="n">
        <v>255</v>
      </c>
      <c r="H420" s="84" t="n">
        <v>29</v>
      </c>
      <c r="I420" s="86" t="n">
        <v>17505</v>
      </c>
      <c r="J420" s="85" t="n">
        <v>94461</v>
      </c>
      <c r="K420" s="85" t="n">
        <v>3201576</v>
      </c>
      <c r="L420" s="85" t="n">
        <v>333780</v>
      </c>
      <c r="M420" s="85" t="n">
        <v>37337</v>
      </c>
      <c r="N420" s="85" t="n">
        <v>5352</v>
      </c>
      <c r="O420" s="87" t="n">
        <v>3672506</v>
      </c>
    </row>
    <row r="421" customFormat="false" ht="12.75" hidden="false" customHeight="true" outlineLevel="0" collapsed="false">
      <c r="A421" s="82" t="s">
        <v>98</v>
      </c>
      <c r="B421" s="80" t="s">
        <v>57</v>
      </c>
      <c r="C421" s="78" t="s">
        <v>58</v>
      </c>
      <c r="D421" s="84" t="n">
        <v>1</v>
      </c>
      <c r="E421" s="83"/>
      <c r="F421" s="84" t="n">
        <v>34</v>
      </c>
      <c r="G421" s="83"/>
      <c r="H421" s="84" t="n">
        <v>22</v>
      </c>
      <c r="I421" s="84" t="n">
        <v>57</v>
      </c>
      <c r="J421" s="84" t="n">
        <v>508</v>
      </c>
      <c r="K421" s="83"/>
      <c r="L421" s="85" t="n">
        <v>17287</v>
      </c>
      <c r="M421" s="83"/>
      <c r="N421" s="85" t="n">
        <v>11186</v>
      </c>
      <c r="O421" s="85" t="n">
        <v>28981</v>
      </c>
    </row>
    <row r="422" customFormat="false" ht="12.75" hidden="false" customHeight="false" outlineLevel="0" collapsed="false">
      <c r="A422" s="82"/>
      <c r="B422" s="80" t="s">
        <v>57</v>
      </c>
      <c r="C422" s="78" t="s">
        <v>59</v>
      </c>
      <c r="D422" s="84" t="n">
        <v>1</v>
      </c>
      <c r="E422" s="83"/>
      <c r="F422" s="84" t="n">
        <v>37</v>
      </c>
      <c r="G422" s="83"/>
      <c r="H422" s="84" t="n">
        <v>15</v>
      </c>
      <c r="I422" s="84" t="n">
        <v>53</v>
      </c>
      <c r="J422" s="84" t="n">
        <v>480</v>
      </c>
      <c r="K422" s="83"/>
      <c r="L422" s="85" t="n">
        <v>17771</v>
      </c>
      <c r="M422" s="83"/>
      <c r="N422" s="85" t="n">
        <v>7204</v>
      </c>
      <c r="O422" s="85" t="n">
        <v>25455</v>
      </c>
    </row>
    <row r="423" customFormat="false" ht="12.75" hidden="false" customHeight="false" outlineLevel="0" collapsed="false">
      <c r="A423" s="82"/>
      <c r="B423" s="80" t="s">
        <v>60</v>
      </c>
      <c r="C423" s="78" t="s">
        <v>58</v>
      </c>
      <c r="D423" s="84" t="n">
        <v>1</v>
      </c>
      <c r="E423" s="84" t="n">
        <v>2</v>
      </c>
      <c r="F423" s="84" t="n">
        <v>201</v>
      </c>
      <c r="G423" s="84" t="n">
        <v>5</v>
      </c>
      <c r="H423" s="84" t="n">
        <v>297</v>
      </c>
      <c r="I423" s="84" t="n">
        <v>506</v>
      </c>
      <c r="J423" s="84" t="n">
        <v>458</v>
      </c>
      <c r="K423" s="84" t="n">
        <v>915</v>
      </c>
      <c r="L423" s="85" t="n">
        <v>91977</v>
      </c>
      <c r="M423" s="85" t="n">
        <v>2288</v>
      </c>
      <c r="N423" s="85" t="n">
        <v>135906</v>
      </c>
      <c r="O423" s="85" t="n">
        <v>231544</v>
      </c>
    </row>
    <row r="424" customFormat="false" ht="12.75" hidden="false" customHeight="false" outlineLevel="0" collapsed="false">
      <c r="A424" s="82"/>
      <c r="B424" s="80" t="s">
        <v>60</v>
      </c>
      <c r="C424" s="78" t="s">
        <v>59</v>
      </c>
      <c r="D424" s="84" t="n">
        <v>4</v>
      </c>
      <c r="E424" s="84" t="n">
        <v>2</v>
      </c>
      <c r="F424" s="84" t="n">
        <v>196</v>
      </c>
      <c r="G424" s="84" t="n">
        <v>3</v>
      </c>
      <c r="H424" s="84" t="n">
        <v>290</v>
      </c>
      <c r="I424" s="84" t="n">
        <v>495</v>
      </c>
      <c r="J424" s="85" t="n">
        <v>1808</v>
      </c>
      <c r="K424" s="84" t="n">
        <v>904</v>
      </c>
      <c r="L424" s="85" t="n">
        <v>88601</v>
      </c>
      <c r="M424" s="85" t="n">
        <v>1356</v>
      </c>
      <c r="N424" s="85" t="n">
        <v>131093</v>
      </c>
      <c r="O424" s="85" t="n">
        <v>223762</v>
      </c>
    </row>
    <row r="425" customFormat="false" ht="12.75" hidden="false" customHeight="false" outlineLevel="0" collapsed="false">
      <c r="A425" s="82"/>
      <c r="B425" s="80" t="s">
        <v>61</v>
      </c>
      <c r="C425" s="78" t="s">
        <v>58</v>
      </c>
      <c r="D425" s="84" t="n">
        <v>3</v>
      </c>
      <c r="E425" s="84" t="n">
        <v>2</v>
      </c>
      <c r="F425" s="84" t="n">
        <v>764</v>
      </c>
      <c r="G425" s="84" t="n">
        <v>3</v>
      </c>
      <c r="H425" s="84" t="n">
        <v>888</v>
      </c>
      <c r="I425" s="85" t="n">
        <v>1660</v>
      </c>
      <c r="J425" s="84" t="n">
        <v>950</v>
      </c>
      <c r="K425" s="84" t="n">
        <v>634</v>
      </c>
      <c r="L425" s="85" t="n">
        <v>242030</v>
      </c>
      <c r="M425" s="84" t="n">
        <v>950</v>
      </c>
      <c r="N425" s="85" t="n">
        <v>281312</v>
      </c>
      <c r="O425" s="85" t="n">
        <v>525876</v>
      </c>
    </row>
    <row r="426" customFormat="false" ht="12.75" hidden="false" customHeight="false" outlineLevel="0" collapsed="false">
      <c r="A426" s="82"/>
      <c r="B426" s="80" t="s">
        <v>61</v>
      </c>
      <c r="C426" s="78" t="s">
        <v>59</v>
      </c>
      <c r="D426" s="84" t="n">
        <v>7</v>
      </c>
      <c r="E426" s="84" t="n">
        <v>3</v>
      </c>
      <c r="F426" s="84" t="n">
        <v>731</v>
      </c>
      <c r="G426" s="84" t="n">
        <v>3</v>
      </c>
      <c r="H426" s="84" t="n">
        <v>872</v>
      </c>
      <c r="I426" s="85" t="n">
        <v>1616</v>
      </c>
      <c r="J426" s="85" t="n">
        <v>2321</v>
      </c>
      <c r="K426" s="84" t="n">
        <v>995</v>
      </c>
      <c r="L426" s="85" t="n">
        <v>242430</v>
      </c>
      <c r="M426" s="84" t="n">
        <v>995</v>
      </c>
      <c r="N426" s="85" t="n">
        <v>289192</v>
      </c>
      <c r="O426" s="85" t="n">
        <v>535933</v>
      </c>
    </row>
    <row r="427" customFormat="false" ht="12.75" hidden="false" customHeight="false" outlineLevel="0" collapsed="false">
      <c r="A427" s="82"/>
      <c r="B427" s="80" t="s">
        <v>62</v>
      </c>
      <c r="C427" s="78" t="s">
        <v>58</v>
      </c>
      <c r="D427" s="84" t="n">
        <v>1</v>
      </c>
      <c r="E427" s="84" t="n">
        <v>2</v>
      </c>
      <c r="F427" s="84" t="n">
        <v>149</v>
      </c>
      <c r="G427" s="83"/>
      <c r="H427" s="84" t="n">
        <v>156</v>
      </c>
      <c r="I427" s="84" t="n">
        <v>308</v>
      </c>
      <c r="J427" s="84" t="n">
        <v>100</v>
      </c>
      <c r="K427" s="84" t="n">
        <v>199</v>
      </c>
      <c r="L427" s="85" t="n">
        <v>14855</v>
      </c>
      <c r="M427" s="83"/>
      <c r="N427" s="85" t="n">
        <v>15553</v>
      </c>
      <c r="O427" s="85" t="n">
        <v>30707</v>
      </c>
    </row>
    <row r="428" customFormat="false" ht="12.75" hidden="false" customHeight="false" outlineLevel="0" collapsed="false">
      <c r="A428" s="82"/>
      <c r="B428" s="80" t="s">
        <v>62</v>
      </c>
      <c r="C428" s="78" t="s">
        <v>59</v>
      </c>
      <c r="D428" s="84" t="n">
        <v>1</v>
      </c>
      <c r="E428" s="84" t="n">
        <v>2</v>
      </c>
      <c r="F428" s="84" t="n">
        <v>104</v>
      </c>
      <c r="G428" s="83"/>
      <c r="H428" s="84" t="n">
        <v>110</v>
      </c>
      <c r="I428" s="84" t="n">
        <v>217</v>
      </c>
      <c r="J428" s="84" t="n">
        <v>194</v>
      </c>
      <c r="K428" s="84" t="n">
        <v>389</v>
      </c>
      <c r="L428" s="85" t="n">
        <v>20224</v>
      </c>
      <c r="M428" s="83"/>
      <c r="N428" s="85" t="n">
        <v>21391</v>
      </c>
      <c r="O428" s="85" t="n">
        <v>42198</v>
      </c>
    </row>
    <row r="429" customFormat="false" ht="12.75" hidden="false" customHeight="false" outlineLevel="0" collapsed="false">
      <c r="A429" s="82"/>
      <c r="B429" s="80" t="s">
        <v>63</v>
      </c>
      <c r="C429" s="78" t="s">
        <v>58</v>
      </c>
      <c r="D429" s="84" t="n">
        <v>48</v>
      </c>
      <c r="E429" s="84" t="n">
        <v>48</v>
      </c>
      <c r="F429" s="85" t="n">
        <v>2347</v>
      </c>
      <c r="G429" s="84" t="n">
        <v>10</v>
      </c>
      <c r="H429" s="85" t="n">
        <v>2670</v>
      </c>
      <c r="I429" s="85" t="n">
        <v>5123</v>
      </c>
      <c r="J429" s="85" t="n">
        <v>4722</v>
      </c>
      <c r="K429" s="85" t="n">
        <v>4722</v>
      </c>
      <c r="L429" s="85" t="n">
        <v>230875</v>
      </c>
      <c r="M429" s="84" t="n">
        <v>984</v>
      </c>
      <c r="N429" s="85" t="n">
        <v>262649</v>
      </c>
      <c r="O429" s="85" t="n">
        <v>503952</v>
      </c>
    </row>
    <row r="430" customFormat="false" ht="12.75" hidden="false" customHeight="false" outlineLevel="0" collapsed="false">
      <c r="A430" s="82"/>
      <c r="B430" s="80" t="s">
        <v>64</v>
      </c>
      <c r="C430" s="78" t="s">
        <v>59</v>
      </c>
      <c r="D430" s="84" t="n">
        <v>20</v>
      </c>
      <c r="E430" s="84" t="n">
        <v>23</v>
      </c>
      <c r="F430" s="85" t="n">
        <v>1912</v>
      </c>
      <c r="G430" s="84" t="n">
        <v>6</v>
      </c>
      <c r="H430" s="85" t="n">
        <v>2118</v>
      </c>
      <c r="I430" s="85" t="n">
        <v>4079</v>
      </c>
      <c r="J430" s="85" t="n">
        <v>4010</v>
      </c>
      <c r="K430" s="85" t="n">
        <v>4611</v>
      </c>
      <c r="L430" s="85" t="n">
        <v>383334</v>
      </c>
      <c r="M430" s="85" t="n">
        <v>1203</v>
      </c>
      <c r="N430" s="85" t="n">
        <v>424635</v>
      </c>
      <c r="O430" s="85" t="n">
        <v>817793</v>
      </c>
    </row>
    <row r="431" customFormat="false" ht="12.75" hidden="false" customHeight="false" outlineLevel="0" collapsed="false">
      <c r="A431" s="82"/>
      <c r="B431" s="80" t="s">
        <v>65</v>
      </c>
      <c r="C431" s="78" t="s">
        <v>58</v>
      </c>
      <c r="D431" s="84" t="n">
        <v>2</v>
      </c>
      <c r="E431" s="84" t="n">
        <v>8</v>
      </c>
      <c r="F431" s="84" t="n">
        <v>726</v>
      </c>
      <c r="G431" s="83"/>
      <c r="H431" s="84" t="n">
        <v>741</v>
      </c>
      <c r="I431" s="85" t="n">
        <v>1477</v>
      </c>
      <c r="J431" s="84" t="n">
        <v>342</v>
      </c>
      <c r="K431" s="85" t="n">
        <v>1367</v>
      </c>
      <c r="L431" s="85" t="n">
        <v>124025</v>
      </c>
      <c r="M431" s="83"/>
      <c r="N431" s="85" t="n">
        <v>126587</v>
      </c>
      <c r="O431" s="85" t="n">
        <v>252321</v>
      </c>
    </row>
    <row r="432" customFormat="false" ht="12.75" hidden="false" customHeight="false" outlineLevel="0" collapsed="false">
      <c r="A432" s="82"/>
      <c r="B432" s="80" t="s">
        <v>66</v>
      </c>
      <c r="C432" s="78" t="s">
        <v>59</v>
      </c>
      <c r="D432" s="84" t="n">
        <v>4</v>
      </c>
      <c r="E432" s="84" t="n">
        <v>8</v>
      </c>
      <c r="F432" s="85" t="n">
        <v>1673</v>
      </c>
      <c r="G432" s="84" t="n">
        <v>4</v>
      </c>
      <c r="H432" s="85" t="n">
        <v>1700</v>
      </c>
      <c r="I432" s="85" t="n">
        <v>3389</v>
      </c>
      <c r="J432" s="84" t="n">
        <v>876</v>
      </c>
      <c r="K432" s="85" t="n">
        <v>1752</v>
      </c>
      <c r="L432" s="85" t="n">
        <v>366462</v>
      </c>
      <c r="M432" s="84" t="n">
        <v>876</v>
      </c>
      <c r="N432" s="85" t="n">
        <v>372376</v>
      </c>
      <c r="O432" s="85" t="n">
        <v>742342</v>
      </c>
    </row>
    <row r="433" customFormat="false" ht="12.75" hidden="false" customHeight="false" outlineLevel="0" collapsed="false">
      <c r="A433" s="82"/>
      <c r="B433" s="80" t="s">
        <v>55</v>
      </c>
      <c r="C433" s="80"/>
      <c r="D433" s="84" t="n">
        <v>93</v>
      </c>
      <c r="E433" s="84" t="n">
        <v>100</v>
      </c>
      <c r="F433" s="85" t="n">
        <v>8874</v>
      </c>
      <c r="G433" s="84" t="n">
        <v>34</v>
      </c>
      <c r="H433" s="85" t="n">
        <v>9879</v>
      </c>
      <c r="I433" s="86" t="n">
        <v>18980</v>
      </c>
      <c r="J433" s="85" t="n">
        <v>16769</v>
      </c>
      <c r="K433" s="85" t="n">
        <v>16488</v>
      </c>
      <c r="L433" s="85" t="n">
        <v>1839871</v>
      </c>
      <c r="M433" s="85" t="n">
        <v>8652</v>
      </c>
      <c r="N433" s="85" t="n">
        <v>2079084</v>
      </c>
      <c r="O433" s="87" t="n">
        <v>3960864</v>
      </c>
    </row>
    <row r="434" customFormat="false" ht="12.75" hidden="false" customHeight="true" outlineLevel="0" collapsed="false">
      <c r="A434" s="82" t="s">
        <v>99</v>
      </c>
      <c r="B434" s="80" t="s">
        <v>57</v>
      </c>
      <c r="C434" s="78" t="s">
        <v>58</v>
      </c>
      <c r="D434" s="84" t="n">
        <v>96</v>
      </c>
      <c r="E434" s="83"/>
      <c r="F434" s="84" t="n">
        <v>102</v>
      </c>
      <c r="G434" s="84" t="n">
        <v>1</v>
      </c>
      <c r="H434" s="83"/>
      <c r="I434" s="84" t="n">
        <v>199</v>
      </c>
      <c r="J434" s="85" t="n">
        <v>48664</v>
      </c>
      <c r="K434" s="83"/>
      <c r="L434" s="85" t="n">
        <v>51706</v>
      </c>
      <c r="M434" s="84" t="n">
        <v>507</v>
      </c>
      <c r="N434" s="83"/>
      <c r="O434" s="85" t="n">
        <v>100877</v>
      </c>
    </row>
    <row r="435" customFormat="false" ht="12.75" hidden="false" customHeight="false" outlineLevel="0" collapsed="false">
      <c r="A435" s="82"/>
      <c r="B435" s="80" t="s">
        <v>57</v>
      </c>
      <c r="C435" s="78" t="s">
        <v>59</v>
      </c>
      <c r="D435" s="84" t="n">
        <v>105</v>
      </c>
      <c r="E435" s="83"/>
      <c r="F435" s="84" t="n">
        <v>102</v>
      </c>
      <c r="G435" s="83"/>
      <c r="H435" s="83"/>
      <c r="I435" s="84" t="n">
        <v>207</v>
      </c>
      <c r="J435" s="85" t="n">
        <v>50280</v>
      </c>
      <c r="K435" s="83"/>
      <c r="L435" s="85" t="n">
        <v>48843</v>
      </c>
      <c r="M435" s="83"/>
      <c r="N435" s="83"/>
      <c r="O435" s="85" t="n">
        <v>99123</v>
      </c>
    </row>
    <row r="436" customFormat="false" ht="12.75" hidden="false" customHeight="false" outlineLevel="0" collapsed="false">
      <c r="A436" s="82"/>
      <c r="B436" s="80" t="s">
        <v>60</v>
      </c>
      <c r="C436" s="78" t="s">
        <v>58</v>
      </c>
      <c r="D436" s="84" t="n">
        <v>607</v>
      </c>
      <c r="E436" s="84" t="n">
        <v>10</v>
      </c>
      <c r="F436" s="84" t="n">
        <v>524</v>
      </c>
      <c r="G436" s="84" t="n">
        <v>9</v>
      </c>
      <c r="H436" s="83"/>
      <c r="I436" s="85" t="n">
        <v>1150</v>
      </c>
      <c r="J436" s="85" t="n">
        <v>276931</v>
      </c>
      <c r="K436" s="85" t="n">
        <v>4562</v>
      </c>
      <c r="L436" s="85" t="n">
        <v>239064</v>
      </c>
      <c r="M436" s="85" t="n">
        <v>4106</v>
      </c>
      <c r="N436" s="83"/>
      <c r="O436" s="85" t="n">
        <v>524663</v>
      </c>
    </row>
    <row r="437" customFormat="false" ht="12.75" hidden="false" customHeight="false" outlineLevel="0" collapsed="false">
      <c r="A437" s="82"/>
      <c r="B437" s="80" t="s">
        <v>60</v>
      </c>
      <c r="C437" s="78" t="s">
        <v>59</v>
      </c>
      <c r="D437" s="84" t="n">
        <v>573</v>
      </c>
      <c r="E437" s="84" t="n">
        <v>9</v>
      </c>
      <c r="F437" s="84" t="n">
        <v>456</v>
      </c>
      <c r="G437" s="84" t="n">
        <v>6</v>
      </c>
      <c r="H437" s="84" t="n">
        <v>1</v>
      </c>
      <c r="I437" s="85" t="n">
        <v>1045</v>
      </c>
      <c r="J437" s="85" t="n">
        <v>258248</v>
      </c>
      <c r="K437" s="85" t="n">
        <v>4056</v>
      </c>
      <c r="L437" s="85" t="n">
        <v>205517</v>
      </c>
      <c r="M437" s="85" t="n">
        <v>2704</v>
      </c>
      <c r="N437" s="84" t="n">
        <v>451</v>
      </c>
      <c r="O437" s="85" t="n">
        <v>470976</v>
      </c>
    </row>
    <row r="438" customFormat="false" ht="12.75" hidden="false" customHeight="false" outlineLevel="0" collapsed="false">
      <c r="A438" s="82"/>
      <c r="B438" s="80" t="s">
        <v>61</v>
      </c>
      <c r="C438" s="78" t="s">
        <v>58</v>
      </c>
      <c r="D438" s="85" t="n">
        <v>1769</v>
      </c>
      <c r="E438" s="84" t="n">
        <v>29</v>
      </c>
      <c r="F438" s="85" t="n">
        <v>1710</v>
      </c>
      <c r="G438" s="84" t="n">
        <v>22</v>
      </c>
      <c r="H438" s="84" t="n">
        <v>3</v>
      </c>
      <c r="I438" s="85" t="n">
        <v>3533</v>
      </c>
      <c r="J438" s="85" t="n">
        <v>558731</v>
      </c>
      <c r="K438" s="85" t="n">
        <v>9160</v>
      </c>
      <c r="L438" s="85" t="n">
        <v>540096</v>
      </c>
      <c r="M438" s="85" t="n">
        <v>6949</v>
      </c>
      <c r="N438" s="84" t="n">
        <v>948</v>
      </c>
      <c r="O438" s="85" t="n">
        <v>1115884</v>
      </c>
    </row>
    <row r="439" customFormat="false" ht="12.75" hidden="false" customHeight="false" outlineLevel="0" collapsed="false">
      <c r="A439" s="82"/>
      <c r="B439" s="80" t="s">
        <v>61</v>
      </c>
      <c r="C439" s="78" t="s">
        <v>59</v>
      </c>
      <c r="D439" s="85" t="n">
        <v>1588</v>
      </c>
      <c r="E439" s="84" t="n">
        <v>34</v>
      </c>
      <c r="F439" s="85" t="n">
        <v>1570</v>
      </c>
      <c r="G439" s="84" t="n">
        <v>16</v>
      </c>
      <c r="H439" s="84" t="n">
        <v>3</v>
      </c>
      <c r="I439" s="85" t="n">
        <v>3211</v>
      </c>
      <c r="J439" s="85" t="n">
        <v>525072</v>
      </c>
      <c r="K439" s="85" t="n">
        <v>11242</v>
      </c>
      <c r="L439" s="85" t="n">
        <v>519120</v>
      </c>
      <c r="M439" s="85" t="n">
        <v>5290</v>
      </c>
      <c r="N439" s="84" t="n">
        <v>992</v>
      </c>
      <c r="O439" s="85" t="n">
        <v>1061716</v>
      </c>
    </row>
    <row r="440" customFormat="false" ht="12.75" hidden="false" customHeight="false" outlineLevel="0" collapsed="false">
      <c r="A440" s="82"/>
      <c r="B440" s="80" t="s">
        <v>62</v>
      </c>
      <c r="C440" s="78" t="s">
        <v>58</v>
      </c>
      <c r="D440" s="84" t="n">
        <v>335</v>
      </c>
      <c r="E440" s="84" t="n">
        <v>5</v>
      </c>
      <c r="F440" s="84" t="n">
        <v>309</v>
      </c>
      <c r="G440" s="84" t="n">
        <v>5</v>
      </c>
      <c r="H440" s="84" t="n">
        <v>1</v>
      </c>
      <c r="I440" s="84" t="n">
        <v>655</v>
      </c>
      <c r="J440" s="85" t="n">
        <v>33298</v>
      </c>
      <c r="K440" s="84" t="n">
        <v>497</v>
      </c>
      <c r="L440" s="85" t="n">
        <v>30714</v>
      </c>
      <c r="M440" s="84" t="n">
        <v>497</v>
      </c>
      <c r="N440" s="84" t="n">
        <v>99</v>
      </c>
      <c r="O440" s="85" t="n">
        <v>65105</v>
      </c>
    </row>
    <row r="441" customFormat="false" ht="12.75" hidden="false" customHeight="false" outlineLevel="0" collapsed="false">
      <c r="A441" s="82"/>
      <c r="B441" s="80" t="s">
        <v>62</v>
      </c>
      <c r="C441" s="78" t="s">
        <v>59</v>
      </c>
      <c r="D441" s="84" t="n">
        <v>238</v>
      </c>
      <c r="E441" s="84" t="n">
        <v>4</v>
      </c>
      <c r="F441" s="84" t="n">
        <v>211</v>
      </c>
      <c r="G441" s="84" t="n">
        <v>2</v>
      </c>
      <c r="H441" s="84" t="n">
        <v>1</v>
      </c>
      <c r="I441" s="84" t="n">
        <v>456</v>
      </c>
      <c r="J441" s="85" t="n">
        <v>46144</v>
      </c>
      <c r="K441" s="84" t="n">
        <v>776</v>
      </c>
      <c r="L441" s="85" t="n">
        <v>40909</v>
      </c>
      <c r="M441" s="84" t="n">
        <v>388</v>
      </c>
      <c r="N441" s="84" t="n">
        <v>194</v>
      </c>
      <c r="O441" s="85" t="n">
        <v>88411</v>
      </c>
    </row>
    <row r="442" customFormat="false" ht="12.75" hidden="false" customHeight="false" outlineLevel="0" collapsed="false">
      <c r="A442" s="82"/>
      <c r="B442" s="80" t="s">
        <v>63</v>
      </c>
      <c r="C442" s="78" t="s">
        <v>58</v>
      </c>
      <c r="D442" s="85" t="n">
        <v>4687</v>
      </c>
      <c r="E442" s="84" t="n">
        <v>241</v>
      </c>
      <c r="F442" s="85" t="n">
        <v>5714</v>
      </c>
      <c r="G442" s="84" t="n">
        <v>119</v>
      </c>
      <c r="H442" s="84" t="n">
        <v>22</v>
      </c>
      <c r="I442" s="85" t="n">
        <v>10783</v>
      </c>
      <c r="J442" s="85" t="n">
        <v>459683</v>
      </c>
      <c r="K442" s="85" t="n">
        <v>23636</v>
      </c>
      <c r="L442" s="85" t="n">
        <v>560407</v>
      </c>
      <c r="M442" s="85" t="n">
        <v>11671</v>
      </c>
      <c r="N442" s="85" t="n">
        <v>2158</v>
      </c>
      <c r="O442" s="85" t="n">
        <v>1057555</v>
      </c>
    </row>
    <row r="443" customFormat="false" ht="12.75" hidden="false" customHeight="false" outlineLevel="0" collapsed="false">
      <c r="A443" s="82"/>
      <c r="B443" s="80" t="s">
        <v>64</v>
      </c>
      <c r="C443" s="78" t="s">
        <v>59</v>
      </c>
      <c r="D443" s="85" t="n">
        <v>4159</v>
      </c>
      <c r="E443" s="84" t="n">
        <v>104</v>
      </c>
      <c r="F443" s="85" t="n">
        <v>4921</v>
      </c>
      <c r="G443" s="84" t="n">
        <v>84</v>
      </c>
      <c r="H443" s="84" t="n">
        <v>19</v>
      </c>
      <c r="I443" s="85" t="n">
        <v>9287</v>
      </c>
      <c r="J443" s="85" t="n">
        <v>831338</v>
      </c>
      <c r="K443" s="85" t="n">
        <v>20788</v>
      </c>
      <c r="L443" s="85" t="n">
        <v>983653</v>
      </c>
      <c r="M443" s="85" t="n">
        <v>16791</v>
      </c>
      <c r="N443" s="85" t="n">
        <v>3798</v>
      </c>
      <c r="O443" s="85" t="n">
        <v>1856368</v>
      </c>
    </row>
    <row r="444" customFormat="false" ht="12.75" hidden="false" customHeight="false" outlineLevel="0" collapsed="false">
      <c r="A444" s="82"/>
      <c r="B444" s="80" t="s">
        <v>65</v>
      </c>
      <c r="C444" s="78" t="s">
        <v>58</v>
      </c>
      <c r="D444" s="85" t="n">
        <v>1479</v>
      </c>
      <c r="E444" s="84" t="n">
        <v>26</v>
      </c>
      <c r="F444" s="85" t="n">
        <v>1711</v>
      </c>
      <c r="G444" s="84" t="n">
        <v>5</v>
      </c>
      <c r="H444" s="83"/>
      <c r="I444" s="85" t="n">
        <v>3221</v>
      </c>
      <c r="J444" s="85" t="n">
        <v>251906</v>
      </c>
      <c r="K444" s="85" t="n">
        <v>4428</v>
      </c>
      <c r="L444" s="85" t="n">
        <v>291421</v>
      </c>
      <c r="M444" s="84" t="n">
        <v>852</v>
      </c>
      <c r="N444" s="83"/>
      <c r="O444" s="85" t="n">
        <v>548607</v>
      </c>
    </row>
    <row r="445" customFormat="false" ht="12.75" hidden="false" customHeight="false" outlineLevel="0" collapsed="false">
      <c r="A445" s="82"/>
      <c r="B445" s="80" t="s">
        <v>66</v>
      </c>
      <c r="C445" s="78" t="s">
        <v>59</v>
      </c>
      <c r="D445" s="85" t="n">
        <v>3591</v>
      </c>
      <c r="E445" s="84" t="n">
        <v>77</v>
      </c>
      <c r="F445" s="85" t="n">
        <v>3867</v>
      </c>
      <c r="G445" s="84" t="n">
        <v>18</v>
      </c>
      <c r="H445" s="84" t="n">
        <v>3</v>
      </c>
      <c r="I445" s="85" t="n">
        <v>7556</v>
      </c>
      <c r="J445" s="85" t="n">
        <v>784237</v>
      </c>
      <c r="K445" s="85" t="n">
        <v>16816</v>
      </c>
      <c r="L445" s="85" t="n">
        <v>844512</v>
      </c>
      <c r="M445" s="85" t="n">
        <v>3931</v>
      </c>
      <c r="N445" s="84" t="n">
        <v>655</v>
      </c>
      <c r="O445" s="85" t="n">
        <v>1650151</v>
      </c>
    </row>
    <row r="446" customFormat="false" ht="12.75" hidden="false" customHeight="false" outlineLevel="0" collapsed="false">
      <c r="A446" s="82"/>
      <c r="B446" s="80" t="s">
        <v>55</v>
      </c>
      <c r="C446" s="80"/>
      <c r="D446" s="85" t="n">
        <v>19227</v>
      </c>
      <c r="E446" s="84" t="n">
        <v>539</v>
      </c>
      <c r="F446" s="85" t="n">
        <v>21197</v>
      </c>
      <c r="G446" s="84" t="n">
        <v>287</v>
      </c>
      <c r="H446" s="84" t="n">
        <v>53</v>
      </c>
      <c r="I446" s="86" t="n">
        <v>41303</v>
      </c>
      <c r="J446" s="85" t="n">
        <v>4124532</v>
      </c>
      <c r="K446" s="85" t="n">
        <v>95961</v>
      </c>
      <c r="L446" s="85" t="n">
        <v>4355962</v>
      </c>
      <c r="M446" s="85" t="n">
        <v>53686</v>
      </c>
      <c r="N446" s="85" t="n">
        <v>9295</v>
      </c>
      <c r="O446" s="87" t="n">
        <v>8639436</v>
      </c>
    </row>
    <row r="447" customFormat="false" ht="12.75" hidden="false" customHeight="true" outlineLevel="0" collapsed="false">
      <c r="A447" s="82" t="s">
        <v>100</v>
      </c>
      <c r="B447" s="80" t="s">
        <v>57</v>
      </c>
      <c r="C447" s="78" t="s">
        <v>58</v>
      </c>
      <c r="D447" s="84" t="n">
        <v>1</v>
      </c>
      <c r="E447" s="84" t="n">
        <v>1</v>
      </c>
      <c r="F447" s="84" t="n">
        <v>38</v>
      </c>
      <c r="G447" s="83"/>
      <c r="H447" s="84" t="n">
        <v>22</v>
      </c>
      <c r="I447" s="84" t="n">
        <v>62</v>
      </c>
      <c r="J447" s="84" t="n">
        <v>527</v>
      </c>
      <c r="K447" s="84" t="n">
        <v>527</v>
      </c>
      <c r="L447" s="85" t="n">
        <v>20033</v>
      </c>
      <c r="M447" s="83"/>
      <c r="N447" s="85" t="n">
        <v>11598</v>
      </c>
      <c r="O447" s="85" t="n">
        <v>32685</v>
      </c>
    </row>
    <row r="448" customFormat="false" ht="12.75" hidden="false" customHeight="false" outlineLevel="0" collapsed="false">
      <c r="A448" s="82"/>
      <c r="B448" s="80" t="s">
        <v>57</v>
      </c>
      <c r="C448" s="78" t="s">
        <v>59</v>
      </c>
      <c r="D448" s="84" t="n">
        <v>1</v>
      </c>
      <c r="E448" s="83"/>
      <c r="F448" s="84" t="n">
        <v>20</v>
      </c>
      <c r="G448" s="83"/>
      <c r="H448" s="84" t="n">
        <v>14</v>
      </c>
      <c r="I448" s="84" t="n">
        <v>35</v>
      </c>
      <c r="J448" s="84" t="n">
        <v>498</v>
      </c>
      <c r="K448" s="83"/>
      <c r="L448" s="85" t="n">
        <v>9960</v>
      </c>
      <c r="M448" s="83"/>
      <c r="N448" s="85" t="n">
        <v>6972</v>
      </c>
      <c r="O448" s="85" t="n">
        <v>17430</v>
      </c>
    </row>
    <row r="449" customFormat="false" ht="12.75" hidden="false" customHeight="false" outlineLevel="0" collapsed="false">
      <c r="A449" s="82"/>
      <c r="B449" s="80" t="s">
        <v>60</v>
      </c>
      <c r="C449" s="78" t="s">
        <v>58</v>
      </c>
      <c r="D449" s="84" t="n">
        <v>14</v>
      </c>
      <c r="E449" s="84" t="n">
        <v>12</v>
      </c>
      <c r="F449" s="84" t="n">
        <v>185</v>
      </c>
      <c r="G449" s="83"/>
      <c r="H449" s="84" t="n">
        <v>212</v>
      </c>
      <c r="I449" s="84" t="n">
        <v>423</v>
      </c>
      <c r="J449" s="85" t="n">
        <v>6643</v>
      </c>
      <c r="K449" s="85" t="n">
        <v>5694</v>
      </c>
      <c r="L449" s="85" t="n">
        <v>87778</v>
      </c>
      <c r="M449" s="83"/>
      <c r="N449" s="85" t="n">
        <v>100589</v>
      </c>
      <c r="O449" s="85" t="n">
        <v>200704</v>
      </c>
    </row>
    <row r="450" customFormat="false" ht="12.75" hidden="false" customHeight="false" outlineLevel="0" collapsed="false">
      <c r="A450" s="82"/>
      <c r="B450" s="80" t="s">
        <v>60</v>
      </c>
      <c r="C450" s="78" t="s">
        <v>59</v>
      </c>
      <c r="D450" s="84" t="n">
        <v>5</v>
      </c>
      <c r="E450" s="84" t="n">
        <v>13</v>
      </c>
      <c r="F450" s="84" t="n">
        <v>194</v>
      </c>
      <c r="G450" s="84" t="n">
        <v>2</v>
      </c>
      <c r="H450" s="84" t="n">
        <v>182</v>
      </c>
      <c r="I450" s="84" t="n">
        <v>396</v>
      </c>
      <c r="J450" s="85" t="n">
        <v>2344</v>
      </c>
      <c r="K450" s="85" t="n">
        <v>6093</v>
      </c>
      <c r="L450" s="85" t="n">
        <v>90932</v>
      </c>
      <c r="M450" s="84" t="n">
        <v>937</v>
      </c>
      <c r="N450" s="85" t="n">
        <v>85307</v>
      </c>
      <c r="O450" s="85" t="n">
        <v>185613</v>
      </c>
    </row>
    <row r="451" customFormat="false" ht="12.75" hidden="false" customHeight="false" outlineLevel="0" collapsed="false">
      <c r="A451" s="82"/>
      <c r="B451" s="80" t="s">
        <v>61</v>
      </c>
      <c r="C451" s="78" t="s">
        <v>58</v>
      </c>
      <c r="D451" s="84" t="n">
        <v>12</v>
      </c>
      <c r="E451" s="84" t="n">
        <v>45</v>
      </c>
      <c r="F451" s="84" t="n">
        <v>345</v>
      </c>
      <c r="G451" s="84" t="n">
        <v>6</v>
      </c>
      <c r="H451" s="84" t="n">
        <v>736</v>
      </c>
      <c r="I451" s="85" t="n">
        <v>1144</v>
      </c>
      <c r="J451" s="85" t="n">
        <v>3942</v>
      </c>
      <c r="K451" s="85" t="n">
        <v>14782</v>
      </c>
      <c r="L451" s="85" t="n">
        <v>113325</v>
      </c>
      <c r="M451" s="85" t="n">
        <v>1971</v>
      </c>
      <c r="N451" s="85" t="n">
        <v>241761</v>
      </c>
      <c r="O451" s="85" t="n">
        <v>375781</v>
      </c>
    </row>
    <row r="452" customFormat="false" ht="12.75" hidden="false" customHeight="false" outlineLevel="0" collapsed="false">
      <c r="A452" s="82"/>
      <c r="B452" s="80" t="s">
        <v>61</v>
      </c>
      <c r="C452" s="78" t="s">
        <v>59</v>
      </c>
      <c r="D452" s="84" t="n">
        <v>23</v>
      </c>
      <c r="E452" s="84" t="n">
        <v>49</v>
      </c>
      <c r="F452" s="84" t="n">
        <v>322</v>
      </c>
      <c r="G452" s="84" t="n">
        <v>1</v>
      </c>
      <c r="H452" s="84" t="n">
        <v>692</v>
      </c>
      <c r="I452" s="85" t="n">
        <v>1087</v>
      </c>
      <c r="J452" s="85" t="n">
        <v>7909</v>
      </c>
      <c r="K452" s="85" t="n">
        <v>16850</v>
      </c>
      <c r="L452" s="85" t="n">
        <v>110728</v>
      </c>
      <c r="M452" s="84" t="n">
        <v>344</v>
      </c>
      <c r="N452" s="85" t="n">
        <v>237962</v>
      </c>
      <c r="O452" s="85" t="n">
        <v>373793</v>
      </c>
    </row>
    <row r="453" customFormat="false" ht="12.75" hidden="false" customHeight="false" outlineLevel="0" collapsed="false">
      <c r="A453" s="82"/>
      <c r="B453" s="80" t="s">
        <v>62</v>
      </c>
      <c r="C453" s="78" t="s">
        <v>58</v>
      </c>
      <c r="D453" s="84" t="n">
        <v>3</v>
      </c>
      <c r="E453" s="84" t="n">
        <v>4</v>
      </c>
      <c r="F453" s="84" t="n">
        <v>76</v>
      </c>
      <c r="G453" s="84" t="n">
        <v>1</v>
      </c>
      <c r="H453" s="84" t="n">
        <v>149</v>
      </c>
      <c r="I453" s="84" t="n">
        <v>233</v>
      </c>
      <c r="J453" s="84" t="n">
        <v>310</v>
      </c>
      <c r="K453" s="84" t="n">
        <v>413</v>
      </c>
      <c r="L453" s="85" t="n">
        <v>7856</v>
      </c>
      <c r="M453" s="84" t="n">
        <v>103</v>
      </c>
      <c r="N453" s="85" t="n">
        <v>15403</v>
      </c>
      <c r="O453" s="85" t="n">
        <v>24085</v>
      </c>
    </row>
    <row r="454" customFormat="false" ht="12.75" hidden="false" customHeight="false" outlineLevel="0" collapsed="false">
      <c r="A454" s="82"/>
      <c r="B454" s="80" t="s">
        <v>62</v>
      </c>
      <c r="C454" s="78" t="s">
        <v>59</v>
      </c>
      <c r="D454" s="84" t="n">
        <v>2</v>
      </c>
      <c r="E454" s="84" t="n">
        <v>6</v>
      </c>
      <c r="F454" s="84" t="n">
        <v>64</v>
      </c>
      <c r="G454" s="83"/>
      <c r="H454" s="84" t="n">
        <v>102</v>
      </c>
      <c r="I454" s="84" t="n">
        <v>174</v>
      </c>
      <c r="J454" s="84" t="n">
        <v>403</v>
      </c>
      <c r="K454" s="85" t="n">
        <v>1210</v>
      </c>
      <c r="L454" s="85" t="n">
        <v>12905</v>
      </c>
      <c r="M454" s="83"/>
      <c r="N454" s="85" t="n">
        <v>20567</v>
      </c>
      <c r="O454" s="85" t="n">
        <v>35085</v>
      </c>
    </row>
    <row r="455" customFormat="false" ht="12.75" hidden="false" customHeight="false" outlineLevel="0" collapsed="false">
      <c r="A455" s="82"/>
      <c r="B455" s="80" t="s">
        <v>63</v>
      </c>
      <c r="C455" s="78" t="s">
        <v>58</v>
      </c>
      <c r="D455" s="84" t="n">
        <v>138</v>
      </c>
      <c r="E455" s="84" t="n">
        <v>290</v>
      </c>
      <c r="F455" s="85" t="n">
        <v>1417</v>
      </c>
      <c r="G455" s="84" t="n">
        <v>24</v>
      </c>
      <c r="H455" s="85" t="n">
        <v>2905</v>
      </c>
      <c r="I455" s="85" t="n">
        <v>4774</v>
      </c>
      <c r="J455" s="85" t="n">
        <v>14076</v>
      </c>
      <c r="K455" s="85" t="n">
        <v>29580</v>
      </c>
      <c r="L455" s="85" t="n">
        <v>144533</v>
      </c>
      <c r="M455" s="85" t="n">
        <v>2448</v>
      </c>
      <c r="N455" s="85" t="n">
        <v>296308</v>
      </c>
      <c r="O455" s="85" t="n">
        <v>486945</v>
      </c>
    </row>
    <row r="456" customFormat="false" ht="12.75" hidden="false" customHeight="false" outlineLevel="0" collapsed="false">
      <c r="A456" s="82"/>
      <c r="B456" s="80" t="s">
        <v>64</v>
      </c>
      <c r="C456" s="78" t="s">
        <v>59</v>
      </c>
      <c r="D456" s="84" t="n">
        <v>62</v>
      </c>
      <c r="E456" s="84" t="n">
        <v>253</v>
      </c>
      <c r="F456" s="85" t="n">
        <v>1088</v>
      </c>
      <c r="G456" s="84" t="n">
        <v>15</v>
      </c>
      <c r="H456" s="85" t="n">
        <v>2277</v>
      </c>
      <c r="I456" s="85" t="n">
        <v>3695</v>
      </c>
      <c r="J456" s="85" t="n">
        <v>12889</v>
      </c>
      <c r="K456" s="85" t="n">
        <v>52595</v>
      </c>
      <c r="L456" s="85" t="n">
        <v>226178</v>
      </c>
      <c r="M456" s="85" t="n">
        <v>3118</v>
      </c>
      <c r="N456" s="85" t="n">
        <v>473353</v>
      </c>
      <c r="O456" s="85" t="n">
        <v>768133</v>
      </c>
    </row>
    <row r="457" customFormat="false" ht="12.75" hidden="false" customHeight="false" outlineLevel="0" collapsed="false">
      <c r="A457" s="82"/>
      <c r="B457" s="80" t="s">
        <v>65</v>
      </c>
      <c r="C457" s="78" t="s">
        <v>58</v>
      </c>
      <c r="D457" s="84" t="n">
        <v>14</v>
      </c>
      <c r="E457" s="84" t="n">
        <v>78</v>
      </c>
      <c r="F457" s="84" t="n">
        <v>416</v>
      </c>
      <c r="G457" s="83"/>
      <c r="H457" s="84" t="n">
        <v>865</v>
      </c>
      <c r="I457" s="85" t="n">
        <v>1373</v>
      </c>
      <c r="J457" s="85" t="n">
        <v>2480</v>
      </c>
      <c r="K457" s="85" t="n">
        <v>13817</v>
      </c>
      <c r="L457" s="85" t="n">
        <v>73688</v>
      </c>
      <c r="M457" s="83"/>
      <c r="N457" s="85" t="n">
        <v>153222</v>
      </c>
      <c r="O457" s="85" t="n">
        <v>243207</v>
      </c>
    </row>
    <row r="458" customFormat="false" ht="12.75" hidden="false" customHeight="false" outlineLevel="0" collapsed="false">
      <c r="A458" s="82"/>
      <c r="B458" s="80" t="s">
        <v>66</v>
      </c>
      <c r="C458" s="78" t="s">
        <v>59</v>
      </c>
      <c r="D458" s="84" t="n">
        <v>14</v>
      </c>
      <c r="E458" s="84" t="n">
        <v>188</v>
      </c>
      <c r="F458" s="85" t="n">
        <v>1020</v>
      </c>
      <c r="G458" s="84" t="n">
        <v>2</v>
      </c>
      <c r="H458" s="85" t="n">
        <v>2027</v>
      </c>
      <c r="I458" s="85" t="n">
        <v>3251</v>
      </c>
      <c r="J458" s="85" t="n">
        <v>3180</v>
      </c>
      <c r="K458" s="85" t="n">
        <v>42700</v>
      </c>
      <c r="L458" s="85" t="n">
        <v>231668</v>
      </c>
      <c r="M458" s="84" t="n">
        <v>454</v>
      </c>
      <c r="N458" s="85" t="n">
        <v>460383</v>
      </c>
      <c r="O458" s="85" t="n">
        <v>738385</v>
      </c>
    </row>
    <row r="459" customFormat="false" ht="12.75" hidden="false" customHeight="false" outlineLevel="0" collapsed="false">
      <c r="A459" s="82"/>
      <c r="B459" s="80" t="s">
        <v>55</v>
      </c>
      <c r="C459" s="80"/>
      <c r="D459" s="84" t="n">
        <v>289</v>
      </c>
      <c r="E459" s="84" t="n">
        <v>939</v>
      </c>
      <c r="F459" s="85" t="n">
        <v>5185</v>
      </c>
      <c r="G459" s="84" t="n">
        <v>51</v>
      </c>
      <c r="H459" s="85" t="n">
        <v>10183</v>
      </c>
      <c r="I459" s="86" t="n">
        <v>16647</v>
      </c>
      <c r="J459" s="85" t="n">
        <v>55201</v>
      </c>
      <c r="K459" s="85" t="n">
        <v>184261</v>
      </c>
      <c r="L459" s="85" t="n">
        <v>1129584</v>
      </c>
      <c r="M459" s="85" t="n">
        <v>9375</v>
      </c>
      <c r="N459" s="85" t="n">
        <v>2103425</v>
      </c>
      <c r="O459" s="87" t="n">
        <v>3481846</v>
      </c>
    </row>
    <row r="460" customFormat="false" ht="12.75" hidden="false" customHeight="true" outlineLevel="0" collapsed="false">
      <c r="A460" s="82" t="s">
        <v>101</v>
      </c>
      <c r="B460" s="80" t="s">
        <v>57</v>
      </c>
      <c r="C460" s="78" t="s">
        <v>58</v>
      </c>
      <c r="D460" s="83"/>
      <c r="E460" s="83"/>
      <c r="F460" s="84" t="n">
        <v>1</v>
      </c>
      <c r="G460" s="84" t="n">
        <v>30</v>
      </c>
      <c r="H460" s="83"/>
      <c r="I460" s="84" t="n">
        <v>31</v>
      </c>
      <c r="J460" s="83"/>
      <c r="K460" s="83"/>
      <c r="L460" s="84" t="n">
        <v>558</v>
      </c>
      <c r="M460" s="85" t="n">
        <v>16728</v>
      </c>
      <c r="N460" s="83"/>
      <c r="O460" s="85" t="n">
        <v>17286</v>
      </c>
    </row>
    <row r="461" customFormat="false" ht="12.75" hidden="false" customHeight="false" outlineLevel="0" collapsed="false">
      <c r="A461" s="82"/>
      <c r="B461" s="80" t="s">
        <v>57</v>
      </c>
      <c r="C461" s="78" t="s">
        <v>59</v>
      </c>
      <c r="D461" s="83"/>
      <c r="E461" s="83"/>
      <c r="F461" s="84" t="n">
        <v>1</v>
      </c>
      <c r="G461" s="84" t="n">
        <v>40</v>
      </c>
      <c r="H461" s="83"/>
      <c r="I461" s="84" t="n">
        <v>41</v>
      </c>
      <c r="J461" s="83"/>
      <c r="K461" s="83"/>
      <c r="L461" s="84" t="n">
        <v>527</v>
      </c>
      <c r="M461" s="85" t="n">
        <v>21070</v>
      </c>
      <c r="N461" s="83"/>
      <c r="O461" s="85" t="n">
        <v>21597</v>
      </c>
    </row>
    <row r="462" customFormat="false" ht="12.75" hidden="false" customHeight="false" outlineLevel="0" collapsed="false">
      <c r="A462" s="82"/>
      <c r="B462" s="80" t="s">
        <v>60</v>
      </c>
      <c r="C462" s="78" t="s">
        <v>58</v>
      </c>
      <c r="D462" s="84" t="n">
        <v>5</v>
      </c>
      <c r="E462" s="84" t="n">
        <v>1</v>
      </c>
      <c r="F462" s="84" t="n">
        <v>3</v>
      </c>
      <c r="G462" s="84" t="n">
        <v>275</v>
      </c>
      <c r="H462" s="84" t="n">
        <v>4</v>
      </c>
      <c r="I462" s="84" t="n">
        <v>288</v>
      </c>
      <c r="J462" s="85" t="n">
        <v>2509</v>
      </c>
      <c r="K462" s="84" t="n">
        <v>502</v>
      </c>
      <c r="L462" s="85" t="n">
        <v>1506</v>
      </c>
      <c r="M462" s="85" t="n">
        <v>138009</v>
      </c>
      <c r="N462" s="85" t="n">
        <v>2007</v>
      </c>
      <c r="O462" s="85" t="n">
        <v>144533</v>
      </c>
    </row>
    <row r="463" customFormat="false" ht="12.75" hidden="false" customHeight="false" outlineLevel="0" collapsed="false">
      <c r="A463" s="82"/>
      <c r="B463" s="80" t="s">
        <v>60</v>
      </c>
      <c r="C463" s="78" t="s">
        <v>59</v>
      </c>
      <c r="D463" s="84" t="n">
        <v>1</v>
      </c>
      <c r="E463" s="84" t="n">
        <v>8</v>
      </c>
      <c r="F463" s="84" t="n">
        <v>2</v>
      </c>
      <c r="G463" s="84" t="n">
        <v>281</v>
      </c>
      <c r="H463" s="84" t="n">
        <v>7</v>
      </c>
      <c r="I463" s="84" t="n">
        <v>299</v>
      </c>
      <c r="J463" s="84" t="n">
        <v>496</v>
      </c>
      <c r="K463" s="85" t="n">
        <v>3966</v>
      </c>
      <c r="L463" s="84" t="n">
        <v>992</v>
      </c>
      <c r="M463" s="85" t="n">
        <v>139310</v>
      </c>
      <c r="N463" s="85" t="n">
        <v>3470</v>
      </c>
      <c r="O463" s="85" t="n">
        <v>148234</v>
      </c>
    </row>
    <row r="464" customFormat="false" ht="12.75" hidden="false" customHeight="false" outlineLevel="0" collapsed="false">
      <c r="A464" s="82"/>
      <c r="B464" s="80" t="s">
        <v>61</v>
      </c>
      <c r="C464" s="78" t="s">
        <v>58</v>
      </c>
      <c r="D464" s="84" t="n">
        <v>3</v>
      </c>
      <c r="E464" s="84" t="n">
        <v>12</v>
      </c>
      <c r="F464" s="84" t="n">
        <v>6</v>
      </c>
      <c r="G464" s="84" t="n">
        <v>824</v>
      </c>
      <c r="H464" s="84" t="n">
        <v>9</v>
      </c>
      <c r="I464" s="84" t="n">
        <v>854</v>
      </c>
      <c r="J464" s="85" t="n">
        <v>1042</v>
      </c>
      <c r="K464" s="85" t="n">
        <v>4169</v>
      </c>
      <c r="L464" s="85" t="n">
        <v>2085</v>
      </c>
      <c r="M464" s="85" t="n">
        <v>286283</v>
      </c>
      <c r="N464" s="85" t="n">
        <v>3127</v>
      </c>
      <c r="O464" s="85" t="n">
        <v>296706</v>
      </c>
    </row>
    <row r="465" customFormat="false" ht="12.75" hidden="false" customHeight="false" outlineLevel="0" collapsed="false">
      <c r="A465" s="82"/>
      <c r="B465" s="80" t="s">
        <v>61</v>
      </c>
      <c r="C465" s="78" t="s">
        <v>59</v>
      </c>
      <c r="D465" s="84" t="n">
        <v>2</v>
      </c>
      <c r="E465" s="84" t="n">
        <v>20</v>
      </c>
      <c r="F465" s="84" t="n">
        <v>7</v>
      </c>
      <c r="G465" s="84" t="n">
        <v>825</v>
      </c>
      <c r="H465" s="84" t="n">
        <v>8</v>
      </c>
      <c r="I465" s="84" t="n">
        <v>862</v>
      </c>
      <c r="J465" s="84" t="n">
        <v>727</v>
      </c>
      <c r="K465" s="85" t="n">
        <v>7274</v>
      </c>
      <c r="L465" s="85" t="n">
        <v>2546</v>
      </c>
      <c r="M465" s="85" t="n">
        <v>300065</v>
      </c>
      <c r="N465" s="85" t="n">
        <v>2910</v>
      </c>
      <c r="O465" s="85" t="n">
        <v>313522</v>
      </c>
    </row>
    <row r="466" customFormat="false" ht="12.75" hidden="false" customHeight="false" outlineLevel="0" collapsed="false">
      <c r="A466" s="82"/>
      <c r="B466" s="80" t="s">
        <v>62</v>
      </c>
      <c r="C466" s="78" t="s">
        <v>58</v>
      </c>
      <c r="D466" s="83"/>
      <c r="E466" s="84" t="n">
        <v>3</v>
      </c>
      <c r="F466" s="84" t="n">
        <v>3</v>
      </c>
      <c r="G466" s="84" t="n">
        <v>174</v>
      </c>
      <c r="H466" s="84" t="n">
        <v>2</v>
      </c>
      <c r="I466" s="84" t="n">
        <v>182</v>
      </c>
      <c r="J466" s="83"/>
      <c r="K466" s="84" t="n">
        <v>328</v>
      </c>
      <c r="L466" s="84" t="n">
        <v>328</v>
      </c>
      <c r="M466" s="85" t="n">
        <v>19025</v>
      </c>
      <c r="N466" s="84" t="n">
        <v>219</v>
      </c>
      <c r="O466" s="85" t="n">
        <v>19900</v>
      </c>
    </row>
    <row r="467" customFormat="false" ht="12.75" hidden="false" customHeight="false" outlineLevel="0" collapsed="false">
      <c r="A467" s="82"/>
      <c r="B467" s="80" t="s">
        <v>62</v>
      </c>
      <c r="C467" s="78" t="s">
        <v>59</v>
      </c>
      <c r="D467" s="83"/>
      <c r="E467" s="84" t="n">
        <v>3</v>
      </c>
      <c r="F467" s="84" t="n">
        <v>4</v>
      </c>
      <c r="G467" s="84" t="n">
        <v>122</v>
      </c>
      <c r="H467" s="84" t="n">
        <v>2</v>
      </c>
      <c r="I467" s="84" t="n">
        <v>131</v>
      </c>
      <c r="J467" s="83"/>
      <c r="K467" s="84" t="n">
        <v>640</v>
      </c>
      <c r="L467" s="84" t="n">
        <v>853</v>
      </c>
      <c r="M467" s="85" t="n">
        <v>26019</v>
      </c>
      <c r="N467" s="84" t="n">
        <v>427</v>
      </c>
      <c r="O467" s="85" t="n">
        <v>27939</v>
      </c>
    </row>
    <row r="468" customFormat="false" ht="12.75" hidden="false" customHeight="false" outlineLevel="0" collapsed="false">
      <c r="A468" s="82"/>
      <c r="B468" s="80" t="s">
        <v>63</v>
      </c>
      <c r="C468" s="78" t="s">
        <v>58</v>
      </c>
      <c r="D468" s="84" t="n">
        <v>36</v>
      </c>
      <c r="E468" s="84" t="n">
        <v>68</v>
      </c>
      <c r="F468" s="84" t="n">
        <v>75</v>
      </c>
      <c r="G468" s="85" t="n">
        <v>2901</v>
      </c>
      <c r="H468" s="84" t="n">
        <v>18</v>
      </c>
      <c r="I468" s="85" t="n">
        <v>3098</v>
      </c>
      <c r="J468" s="85" t="n">
        <v>3884</v>
      </c>
      <c r="K468" s="85" t="n">
        <v>7336</v>
      </c>
      <c r="L468" s="85" t="n">
        <v>8091</v>
      </c>
      <c r="M468" s="85" t="n">
        <v>312971</v>
      </c>
      <c r="N468" s="85" t="n">
        <v>1942</v>
      </c>
      <c r="O468" s="85" t="n">
        <v>334224</v>
      </c>
    </row>
    <row r="469" customFormat="false" ht="12.75" hidden="false" customHeight="false" outlineLevel="0" collapsed="false">
      <c r="A469" s="82"/>
      <c r="B469" s="80" t="s">
        <v>64</v>
      </c>
      <c r="C469" s="78" t="s">
        <v>59</v>
      </c>
      <c r="D469" s="84" t="n">
        <v>21</v>
      </c>
      <c r="E469" s="84" t="n">
        <v>63</v>
      </c>
      <c r="F469" s="84" t="n">
        <v>39</v>
      </c>
      <c r="G469" s="85" t="n">
        <v>2391</v>
      </c>
      <c r="H469" s="84" t="n">
        <v>20</v>
      </c>
      <c r="I469" s="85" t="n">
        <v>2534</v>
      </c>
      <c r="J469" s="85" t="n">
        <v>4617</v>
      </c>
      <c r="K469" s="85" t="n">
        <v>13852</v>
      </c>
      <c r="L469" s="85" t="n">
        <v>8575</v>
      </c>
      <c r="M469" s="85" t="n">
        <v>525728</v>
      </c>
      <c r="N469" s="85" t="n">
        <v>4398</v>
      </c>
      <c r="O469" s="85" t="n">
        <v>557170</v>
      </c>
    </row>
    <row r="470" customFormat="false" ht="12.75" hidden="false" customHeight="false" outlineLevel="0" collapsed="false">
      <c r="A470" s="82"/>
      <c r="B470" s="80" t="s">
        <v>65</v>
      </c>
      <c r="C470" s="78" t="s">
        <v>58</v>
      </c>
      <c r="D470" s="84" t="n">
        <v>1</v>
      </c>
      <c r="E470" s="84" t="n">
        <v>21</v>
      </c>
      <c r="F470" s="84" t="n">
        <v>11</v>
      </c>
      <c r="G470" s="84" t="n">
        <v>969</v>
      </c>
      <c r="H470" s="84" t="n">
        <v>6</v>
      </c>
      <c r="I470" s="85" t="n">
        <v>1008</v>
      </c>
      <c r="J470" s="84" t="n">
        <v>187</v>
      </c>
      <c r="K470" s="85" t="n">
        <v>3934</v>
      </c>
      <c r="L470" s="85" t="n">
        <v>2061</v>
      </c>
      <c r="M470" s="85" t="n">
        <v>181546</v>
      </c>
      <c r="N470" s="85" t="n">
        <v>1124</v>
      </c>
      <c r="O470" s="85" t="n">
        <v>188852</v>
      </c>
    </row>
    <row r="471" customFormat="false" ht="12.75" hidden="false" customHeight="false" outlineLevel="0" collapsed="false">
      <c r="A471" s="82"/>
      <c r="B471" s="80" t="s">
        <v>66</v>
      </c>
      <c r="C471" s="78" t="s">
        <v>59</v>
      </c>
      <c r="D471" s="84" t="n">
        <v>4</v>
      </c>
      <c r="E471" s="84" t="n">
        <v>54</v>
      </c>
      <c r="F471" s="84" t="n">
        <v>11</v>
      </c>
      <c r="G471" s="85" t="n">
        <v>2247</v>
      </c>
      <c r="H471" s="84" t="n">
        <v>10</v>
      </c>
      <c r="I471" s="85" t="n">
        <v>2326</v>
      </c>
      <c r="J471" s="84" t="n">
        <v>961</v>
      </c>
      <c r="K471" s="85" t="n">
        <v>12972</v>
      </c>
      <c r="L471" s="85" t="n">
        <v>2643</v>
      </c>
      <c r="M471" s="85" t="n">
        <v>539793</v>
      </c>
      <c r="N471" s="85" t="n">
        <v>2402</v>
      </c>
      <c r="O471" s="85" t="n">
        <v>558771</v>
      </c>
    </row>
    <row r="472" customFormat="false" ht="12.75" hidden="false" customHeight="false" outlineLevel="0" collapsed="false">
      <c r="A472" s="82"/>
      <c r="B472" s="80" t="s">
        <v>55</v>
      </c>
      <c r="C472" s="80"/>
      <c r="D472" s="84" t="n">
        <v>73</v>
      </c>
      <c r="E472" s="84" t="n">
        <v>253</v>
      </c>
      <c r="F472" s="84" t="n">
        <v>163</v>
      </c>
      <c r="G472" s="85" t="n">
        <v>11079</v>
      </c>
      <c r="H472" s="84" t="n">
        <v>86</v>
      </c>
      <c r="I472" s="86" t="n">
        <v>11654</v>
      </c>
      <c r="J472" s="85" t="n">
        <v>14423</v>
      </c>
      <c r="K472" s="85" t="n">
        <v>54973</v>
      </c>
      <c r="L472" s="85" t="n">
        <v>30765</v>
      </c>
      <c r="M472" s="85" t="n">
        <v>2506547</v>
      </c>
      <c r="N472" s="85" t="n">
        <v>22026</v>
      </c>
      <c r="O472" s="87" t="n">
        <v>2628734</v>
      </c>
    </row>
    <row r="473" customFormat="false" ht="12.75" hidden="false" customHeight="true" outlineLevel="0" collapsed="false">
      <c r="A473" s="82" t="s">
        <v>102</v>
      </c>
      <c r="B473" s="80" t="s">
        <v>57</v>
      </c>
      <c r="C473" s="78" t="s">
        <v>58</v>
      </c>
      <c r="D473" s="83"/>
      <c r="E473" s="84" t="n">
        <v>135</v>
      </c>
      <c r="F473" s="84" t="n">
        <v>26</v>
      </c>
      <c r="G473" s="83"/>
      <c r="H473" s="83"/>
      <c r="I473" s="84" t="n">
        <v>161</v>
      </c>
      <c r="J473" s="83"/>
      <c r="K473" s="85" t="n">
        <v>68434</v>
      </c>
      <c r="L473" s="85" t="n">
        <v>13180</v>
      </c>
      <c r="M473" s="83"/>
      <c r="N473" s="83"/>
      <c r="O473" s="85" t="n">
        <v>81614</v>
      </c>
    </row>
    <row r="474" customFormat="false" ht="12.75" hidden="false" customHeight="false" outlineLevel="0" collapsed="false">
      <c r="A474" s="82"/>
      <c r="B474" s="80" t="s">
        <v>57</v>
      </c>
      <c r="C474" s="78" t="s">
        <v>59</v>
      </c>
      <c r="D474" s="83"/>
      <c r="E474" s="84" t="n">
        <v>98</v>
      </c>
      <c r="F474" s="84" t="n">
        <v>32</v>
      </c>
      <c r="G474" s="83"/>
      <c r="H474" s="83"/>
      <c r="I474" s="84" t="n">
        <v>130</v>
      </c>
      <c r="J474" s="83"/>
      <c r="K474" s="85" t="n">
        <v>46928</v>
      </c>
      <c r="L474" s="85" t="n">
        <v>15323</v>
      </c>
      <c r="M474" s="83"/>
      <c r="N474" s="83"/>
      <c r="O474" s="85" t="n">
        <v>62251</v>
      </c>
    </row>
    <row r="475" customFormat="false" ht="12.75" hidden="false" customHeight="false" outlineLevel="0" collapsed="false">
      <c r="A475" s="82"/>
      <c r="B475" s="80" t="s">
        <v>60</v>
      </c>
      <c r="C475" s="78" t="s">
        <v>58</v>
      </c>
      <c r="D475" s="84" t="n">
        <v>7</v>
      </c>
      <c r="E475" s="84" t="n">
        <v>639</v>
      </c>
      <c r="F475" s="84" t="n">
        <v>168</v>
      </c>
      <c r="G475" s="84" t="n">
        <v>3</v>
      </c>
      <c r="H475" s="84" t="n">
        <v>1</v>
      </c>
      <c r="I475" s="84" t="n">
        <v>818</v>
      </c>
      <c r="J475" s="85" t="n">
        <v>3194</v>
      </c>
      <c r="K475" s="85" t="n">
        <v>291530</v>
      </c>
      <c r="L475" s="85" t="n">
        <v>76646</v>
      </c>
      <c r="M475" s="85" t="n">
        <v>1369</v>
      </c>
      <c r="N475" s="84" t="n">
        <v>456</v>
      </c>
      <c r="O475" s="85" t="n">
        <v>373195</v>
      </c>
    </row>
    <row r="476" customFormat="false" ht="12.75" hidden="false" customHeight="false" outlineLevel="0" collapsed="false">
      <c r="A476" s="82"/>
      <c r="B476" s="80" t="s">
        <v>60</v>
      </c>
      <c r="C476" s="78" t="s">
        <v>59</v>
      </c>
      <c r="D476" s="84" t="n">
        <v>12</v>
      </c>
      <c r="E476" s="84" t="n">
        <v>564</v>
      </c>
      <c r="F476" s="84" t="n">
        <v>193</v>
      </c>
      <c r="G476" s="84" t="n">
        <v>1</v>
      </c>
      <c r="H476" s="83"/>
      <c r="I476" s="84" t="n">
        <v>770</v>
      </c>
      <c r="J476" s="85" t="n">
        <v>5408</v>
      </c>
      <c r="K476" s="85" t="n">
        <v>254192</v>
      </c>
      <c r="L476" s="85" t="n">
        <v>86984</v>
      </c>
      <c r="M476" s="84" t="n">
        <v>451</v>
      </c>
      <c r="N476" s="83"/>
      <c r="O476" s="85" t="n">
        <v>347035</v>
      </c>
    </row>
    <row r="477" customFormat="false" ht="12.75" hidden="false" customHeight="false" outlineLevel="0" collapsed="false">
      <c r="A477" s="82"/>
      <c r="B477" s="80" t="s">
        <v>61</v>
      </c>
      <c r="C477" s="78" t="s">
        <v>58</v>
      </c>
      <c r="D477" s="84" t="n">
        <v>25</v>
      </c>
      <c r="E477" s="85" t="n">
        <v>1717</v>
      </c>
      <c r="F477" s="84" t="n">
        <v>847</v>
      </c>
      <c r="G477" s="84" t="n">
        <v>15</v>
      </c>
      <c r="H477" s="84" t="n">
        <v>3</v>
      </c>
      <c r="I477" s="85" t="n">
        <v>2607</v>
      </c>
      <c r="J477" s="85" t="n">
        <v>7896</v>
      </c>
      <c r="K477" s="85" t="n">
        <v>542307</v>
      </c>
      <c r="L477" s="85" t="n">
        <v>267521</v>
      </c>
      <c r="M477" s="85" t="n">
        <v>4738</v>
      </c>
      <c r="N477" s="84" t="n">
        <v>948</v>
      </c>
      <c r="O477" s="85" t="n">
        <v>823410</v>
      </c>
    </row>
    <row r="478" customFormat="false" ht="12.75" hidden="false" customHeight="false" outlineLevel="0" collapsed="false">
      <c r="A478" s="82"/>
      <c r="B478" s="80" t="s">
        <v>61</v>
      </c>
      <c r="C478" s="78" t="s">
        <v>59</v>
      </c>
      <c r="D478" s="84" t="n">
        <v>31</v>
      </c>
      <c r="E478" s="85" t="n">
        <v>1617</v>
      </c>
      <c r="F478" s="84" t="n">
        <v>809</v>
      </c>
      <c r="G478" s="84" t="n">
        <v>7</v>
      </c>
      <c r="H478" s="83"/>
      <c r="I478" s="85" t="n">
        <v>2464</v>
      </c>
      <c r="J478" s="85" t="n">
        <v>10250</v>
      </c>
      <c r="K478" s="85" t="n">
        <v>534661</v>
      </c>
      <c r="L478" s="85" t="n">
        <v>267496</v>
      </c>
      <c r="M478" s="85" t="n">
        <v>2315</v>
      </c>
      <c r="N478" s="83"/>
      <c r="O478" s="85" t="n">
        <v>814722</v>
      </c>
    </row>
    <row r="479" customFormat="false" ht="12.75" hidden="false" customHeight="false" outlineLevel="0" collapsed="false">
      <c r="A479" s="82"/>
      <c r="B479" s="80" t="s">
        <v>62</v>
      </c>
      <c r="C479" s="78" t="s">
        <v>58</v>
      </c>
      <c r="D479" s="84" t="n">
        <v>9</v>
      </c>
      <c r="E479" s="84" t="n">
        <v>342</v>
      </c>
      <c r="F479" s="84" t="n">
        <v>143</v>
      </c>
      <c r="G479" s="84" t="n">
        <v>2</v>
      </c>
      <c r="H479" s="84" t="n">
        <v>1</v>
      </c>
      <c r="I479" s="84" t="n">
        <v>497</v>
      </c>
      <c r="J479" s="84" t="n">
        <v>895</v>
      </c>
      <c r="K479" s="85" t="n">
        <v>33994</v>
      </c>
      <c r="L479" s="85" t="n">
        <v>14214</v>
      </c>
      <c r="M479" s="84" t="n">
        <v>199</v>
      </c>
      <c r="N479" s="84" t="n">
        <v>99</v>
      </c>
      <c r="O479" s="85" t="n">
        <v>49401</v>
      </c>
    </row>
    <row r="480" customFormat="false" ht="12.75" hidden="false" customHeight="false" outlineLevel="0" collapsed="false">
      <c r="A480" s="82"/>
      <c r="B480" s="80" t="s">
        <v>62</v>
      </c>
      <c r="C480" s="78" t="s">
        <v>59</v>
      </c>
      <c r="D480" s="84" t="n">
        <v>12</v>
      </c>
      <c r="E480" s="84" t="n">
        <v>267</v>
      </c>
      <c r="F480" s="84" t="n">
        <v>105</v>
      </c>
      <c r="G480" s="84" t="n">
        <v>2</v>
      </c>
      <c r="H480" s="84" t="n">
        <v>1</v>
      </c>
      <c r="I480" s="84" t="n">
        <v>387</v>
      </c>
      <c r="J480" s="85" t="n">
        <v>2327</v>
      </c>
      <c r="K480" s="85" t="n">
        <v>51766</v>
      </c>
      <c r="L480" s="85" t="n">
        <v>20357</v>
      </c>
      <c r="M480" s="84" t="n">
        <v>388</v>
      </c>
      <c r="N480" s="84" t="n">
        <v>194</v>
      </c>
      <c r="O480" s="85" t="n">
        <v>75032</v>
      </c>
    </row>
    <row r="481" customFormat="false" ht="12.75" hidden="false" customHeight="false" outlineLevel="0" collapsed="false">
      <c r="A481" s="82"/>
      <c r="B481" s="80" t="s">
        <v>63</v>
      </c>
      <c r="C481" s="78" t="s">
        <v>58</v>
      </c>
      <c r="D481" s="84" t="n">
        <v>157</v>
      </c>
      <c r="E481" s="85" t="n">
        <v>5542</v>
      </c>
      <c r="F481" s="85" t="n">
        <v>1563</v>
      </c>
      <c r="G481" s="84" t="n">
        <v>177</v>
      </c>
      <c r="H481" s="84" t="n">
        <v>8</v>
      </c>
      <c r="I481" s="85" t="n">
        <v>7447</v>
      </c>
      <c r="J481" s="85" t="n">
        <v>15398</v>
      </c>
      <c r="K481" s="85" t="n">
        <v>543538</v>
      </c>
      <c r="L481" s="85" t="n">
        <v>153293</v>
      </c>
      <c r="M481" s="85" t="n">
        <v>17359</v>
      </c>
      <c r="N481" s="84" t="n">
        <v>785</v>
      </c>
      <c r="O481" s="85" t="n">
        <v>730373</v>
      </c>
    </row>
    <row r="482" customFormat="false" ht="12.75" hidden="false" customHeight="false" outlineLevel="0" collapsed="false">
      <c r="A482" s="82"/>
      <c r="B482" s="80" t="s">
        <v>64</v>
      </c>
      <c r="C482" s="78" t="s">
        <v>59</v>
      </c>
      <c r="D482" s="84" t="n">
        <v>123</v>
      </c>
      <c r="E482" s="85" t="n">
        <v>4811</v>
      </c>
      <c r="F482" s="85" t="n">
        <v>1826</v>
      </c>
      <c r="G482" s="84" t="n">
        <v>113</v>
      </c>
      <c r="H482" s="84" t="n">
        <v>12</v>
      </c>
      <c r="I482" s="85" t="n">
        <v>6885</v>
      </c>
      <c r="J482" s="85" t="n">
        <v>24586</v>
      </c>
      <c r="K482" s="85" t="n">
        <v>961666</v>
      </c>
      <c r="L482" s="85" t="n">
        <v>364997</v>
      </c>
      <c r="M482" s="85" t="n">
        <v>22587</v>
      </c>
      <c r="N482" s="85" t="n">
        <v>2399</v>
      </c>
      <c r="O482" s="85" t="n">
        <v>1376235</v>
      </c>
    </row>
    <row r="483" customFormat="false" ht="12.75" hidden="false" customHeight="false" outlineLevel="0" collapsed="false">
      <c r="A483" s="82"/>
      <c r="B483" s="80" t="s">
        <v>65</v>
      </c>
      <c r="C483" s="78" t="s">
        <v>58</v>
      </c>
      <c r="D483" s="84" t="n">
        <v>23</v>
      </c>
      <c r="E483" s="85" t="n">
        <v>1648</v>
      </c>
      <c r="F483" s="84" t="n">
        <v>432</v>
      </c>
      <c r="G483" s="84" t="n">
        <v>8</v>
      </c>
      <c r="H483" s="84" t="n">
        <v>3</v>
      </c>
      <c r="I483" s="85" t="n">
        <v>2114</v>
      </c>
      <c r="J483" s="85" t="n">
        <v>3917</v>
      </c>
      <c r="K483" s="85" t="n">
        <v>280691</v>
      </c>
      <c r="L483" s="85" t="n">
        <v>73579</v>
      </c>
      <c r="M483" s="85" t="n">
        <v>1363</v>
      </c>
      <c r="N483" s="84" t="n">
        <v>511</v>
      </c>
      <c r="O483" s="85" t="n">
        <v>360061</v>
      </c>
    </row>
    <row r="484" customFormat="false" ht="12.75" hidden="false" customHeight="false" outlineLevel="0" collapsed="false">
      <c r="A484" s="82"/>
      <c r="B484" s="80" t="s">
        <v>66</v>
      </c>
      <c r="C484" s="78" t="s">
        <v>59</v>
      </c>
      <c r="D484" s="84" t="n">
        <v>18</v>
      </c>
      <c r="E484" s="85" t="n">
        <v>3693</v>
      </c>
      <c r="F484" s="85" t="n">
        <v>1186</v>
      </c>
      <c r="G484" s="84" t="n">
        <v>18</v>
      </c>
      <c r="H484" s="84" t="n">
        <v>4</v>
      </c>
      <c r="I484" s="85" t="n">
        <v>4919</v>
      </c>
      <c r="J484" s="85" t="n">
        <v>3931</v>
      </c>
      <c r="K484" s="85" t="n">
        <v>806512</v>
      </c>
      <c r="L484" s="85" t="n">
        <v>259010</v>
      </c>
      <c r="M484" s="85" t="n">
        <v>3931</v>
      </c>
      <c r="N484" s="84" t="n">
        <v>874</v>
      </c>
      <c r="O484" s="85" t="n">
        <v>1074258</v>
      </c>
    </row>
    <row r="485" customFormat="false" ht="12.75" hidden="false" customHeight="false" outlineLevel="0" collapsed="false">
      <c r="A485" s="82"/>
      <c r="B485" s="80" t="s">
        <v>55</v>
      </c>
      <c r="C485" s="80"/>
      <c r="D485" s="84" t="n">
        <v>417</v>
      </c>
      <c r="E485" s="85" t="n">
        <v>21073</v>
      </c>
      <c r="F485" s="85" t="n">
        <v>7330</v>
      </c>
      <c r="G485" s="84" t="n">
        <v>346</v>
      </c>
      <c r="H485" s="84" t="n">
        <v>33</v>
      </c>
      <c r="I485" s="86" t="n">
        <v>29199</v>
      </c>
      <c r="J485" s="85" t="n">
        <v>77802</v>
      </c>
      <c r="K485" s="85" t="n">
        <v>4416219</v>
      </c>
      <c r="L485" s="85" t="n">
        <v>1612600</v>
      </c>
      <c r="M485" s="85" t="n">
        <v>54700</v>
      </c>
      <c r="N485" s="85" t="n">
        <v>6266</v>
      </c>
      <c r="O485" s="87" t="n">
        <v>6167587</v>
      </c>
    </row>
    <row r="486" customFormat="false" ht="12.75" hidden="false" customHeight="true" outlineLevel="0" collapsed="false">
      <c r="A486" s="82" t="s">
        <v>103</v>
      </c>
      <c r="B486" s="80" t="s">
        <v>57</v>
      </c>
      <c r="C486" s="78" t="s">
        <v>58</v>
      </c>
      <c r="D486" s="84" t="n">
        <v>3</v>
      </c>
      <c r="E486" s="83"/>
      <c r="F486" s="84" t="n">
        <v>72</v>
      </c>
      <c r="G486" s="84" t="n">
        <v>2</v>
      </c>
      <c r="H486" s="84" t="n">
        <v>56</v>
      </c>
      <c r="I486" s="84" t="n">
        <v>133</v>
      </c>
      <c r="J486" s="85" t="n">
        <v>1521</v>
      </c>
      <c r="K486" s="83"/>
      <c r="L486" s="85" t="n">
        <v>36498</v>
      </c>
      <c r="M486" s="85" t="n">
        <v>1014</v>
      </c>
      <c r="N486" s="85" t="n">
        <v>28387</v>
      </c>
      <c r="O486" s="85" t="n">
        <v>67420</v>
      </c>
    </row>
    <row r="487" customFormat="false" ht="12.75" hidden="false" customHeight="false" outlineLevel="0" collapsed="false">
      <c r="A487" s="82"/>
      <c r="B487" s="80" t="s">
        <v>57</v>
      </c>
      <c r="C487" s="78" t="s">
        <v>59</v>
      </c>
      <c r="D487" s="84" t="n">
        <v>1</v>
      </c>
      <c r="E487" s="84" t="n">
        <v>1</v>
      </c>
      <c r="F487" s="84" t="n">
        <v>72</v>
      </c>
      <c r="G487" s="84" t="n">
        <v>1</v>
      </c>
      <c r="H487" s="84" t="n">
        <v>46</v>
      </c>
      <c r="I487" s="84" t="n">
        <v>121</v>
      </c>
      <c r="J487" s="84" t="n">
        <v>479</v>
      </c>
      <c r="K487" s="84" t="n">
        <v>479</v>
      </c>
      <c r="L487" s="85" t="n">
        <v>34478</v>
      </c>
      <c r="M487" s="84" t="n">
        <v>479</v>
      </c>
      <c r="N487" s="85" t="n">
        <v>22027</v>
      </c>
      <c r="O487" s="85" t="n">
        <v>57942</v>
      </c>
    </row>
    <row r="488" customFormat="false" ht="12.75" hidden="false" customHeight="false" outlineLevel="0" collapsed="false">
      <c r="A488" s="82"/>
      <c r="B488" s="80" t="s">
        <v>60</v>
      </c>
      <c r="C488" s="78" t="s">
        <v>58</v>
      </c>
      <c r="D488" s="84" t="n">
        <v>30</v>
      </c>
      <c r="E488" s="84" t="n">
        <v>8</v>
      </c>
      <c r="F488" s="84" t="n">
        <v>528</v>
      </c>
      <c r="G488" s="84" t="n">
        <v>8</v>
      </c>
      <c r="H488" s="84" t="n">
        <v>385</v>
      </c>
      <c r="I488" s="84" t="n">
        <v>959</v>
      </c>
      <c r="J488" s="85" t="n">
        <v>13687</v>
      </c>
      <c r="K488" s="85" t="n">
        <v>3650</v>
      </c>
      <c r="L488" s="85" t="n">
        <v>240889</v>
      </c>
      <c r="M488" s="85" t="n">
        <v>3650</v>
      </c>
      <c r="N488" s="85" t="n">
        <v>175648</v>
      </c>
      <c r="O488" s="85" t="n">
        <v>437524</v>
      </c>
    </row>
    <row r="489" customFormat="false" ht="12.75" hidden="false" customHeight="false" outlineLevel="0" collapsed="false">
      <c r="A489" s="82"/>
      <c r="B489" s="80" t="s">
        <v>60</v>
      </c>
      <c r="C489" s="78" t="s">
        <v>59</v>
      </c>
      <c r="D489" s="84" t="n">
        <v>15</v>
      </c>
      <c r="E489" s="84" t="n">
        <v>5</v>
      </c>
      <c r="F489" s="84" t="n">
        <v>476</v>
      </c>
      <c r="G489" s="84" t="n">
        <v>8</v>
      </c>
      <c r="H489" s="84" t="n">
        <v>346</v>
      </c>
      <c r="I489" s="84" t="n">
        <v>850</v>
      </c>
      <c r="J489" s="85" t="n">
        <v>6760</v>
      </c>
      <c r="K489" s="85" t="n">
        <v>2253</v>
      </c>
      <c r="L489" s="85" t="n">
        <v>214531</v>
      </c>
      <c r="M489" s="85" t="n">
        <v>3606</v>
      </c>
      <c r="N489" s="85" t="n">
        <v>155940</v>
      </c>
      <c r="O489" s="85" t="n">
        <v>383090</v>
      </c>
    </row>
    <row r="490" customFormat="false" ht="12.75" hidden="false" customHeight="false" outlineLevel="0" collapsed="false">
      <c r="A490" s="82"/>
      <c r="B490" s="80" t="s">
        <v>61</v>
      </c>
      <c r="C490" s="78" t="s">
        <v>58</v>
      </c>
      <c r="D490" s="84" t="n">
        <v>40</v>
      </c>
      <c r="E490" s="84" t="n">
        <v>17</v>
      </c>
      <c r="F490" s="85" t="n">
        <v>1642</v>
      </c>
      <c r="G490" s="84" t="n">
        <v>36</v>
      </c>
      <c r="H490" s="85" t="n">
        <v>1074</v>
      </c>
      <c r="I490" s="85" t="n">
        <v>2809</v>
      </c>
      <c r="J490" s="85" t="n">
        <v>12634</v>
      </c>
      <c r="K490" s="85" t="n">
        <v>5369</v>
      </c>
      <c r="L490" s="85" t="n">
        <v>518619</v>
      </c>
      <c r="M490" s="85" t="n">
        <v>11370</v>
      </c>
      <c r="N490" s="85" t="n">
        <v>339218</v>
      </c>
      <c r="O490" s="85" t="n">
        <v>887210</v>
      </c>
    </row>
    <row r="491" customFormat="false" ht="12.75" hidden="false" customHeight="false" outlineLevel="0" collapsed="false">
      <c r="A491" s="82"/>
      <c r="B491" s="80" t="s">
        <v>61</v>
      </c>
      <c r="C491" s="78" t="s">
        <v>59</v>
      </c>
      <c r="D491" s="84" t="n">
        <v>25</v>
      </c>
      <c r="E491" s="84" t="n">
        <v>12</v>
      </c>
      <c r="F491" s="85" t="n">
        <v>1519</v>
      </c>
      <c r="G491" s="84" t="n">
        <v>26</v>
      </c>
      <c r="H491" s="85" t="n">
        <v>1018</v>
      </c>
      <c r="I491" s="85" t="n">
        <v>2600</v>
      </c>
      <c r="J491" s="85" t="n">
        <v>8266</v>
      </c>
      <c r="K491" s="85" t="n">
        <v>3968</v>
      </c>
      <c r="L491" s="85" t="n">
        <v>502257</v>
      </c>
      <c r="M491" s="85" t="n">
        <v>8597</v>
      </c>
      <c r="N491" s="85" t="n">
        <v>336601</v>
      </c>
      <c r="O491" s="85" t="n">
        <v>859689</v>
      </c>
    </row>
    <row r="492" customFormat="false" ht="12.75" hidden="false" customHeight="false" outlineLevel="0" collapsed="false">
      <c r="A492" s="82"/>
      <c r="B492" s="80" t="s">
        <v>62</v>
      </c>
      <c r="C492" s="78" t="s">
        <v>58</v>
      </c>
      <c r="D492" s="84" t="n">
        <v>3</v>
      </c>
      <c r="E492" s="84" t="n">
        <v>3</v>
      </c>
      <c r="F492" s="84" t="n">
        <v>249</v>
      </c>
      <c r="G492" s="84" t="n">
        <v>9</v>
      </c>
      <c r="H492" s="84" t="n">
        <v>181</v>
      </c>
      <c r="I492" s="84" t="n">
        <v>445</v>
      </c>
      <c r="J492" s="84" t="n">
        <v>298</v>
      </c>
      <c r="K492" s="84" t="n">
        <v>298</v>
      </c>
      <c r="L492" s="85" t="n">
        <v>24750</v>
      </c>
      <c r="M492" s="84" t="n">
        <v>895</v>
      </c>
      <c r="N492" s="85" t="n">
        <v>17991</v>
      </c>
      <c r="O492" s="85" t="n">
        <v>44232</v>
      </c>
    </row>
    <row r="493" customFormat="false" ht="12.75" hidden="false" customHeight="false" outlineLevel="0" collapsed="false">
      <c r="A493" s="82"/>
      <c r="B493" s="80" t="s">
        <v>62</v>
      </c>
      <c r="C493" s="78" t="s">
        <v>59</v>
      </c>
      <c r="D493" s="84" t="n">
        <v>5</v>
      </c>
      <c r="E493" s="84" t="n">
        <v>2</v>
      </c>
      <c r="F493" s="84" t="n">
        <v>176</v>
      </c>
      <c r="G493" s="84" t="n">
        <v>5</v>
      </c>
      <c r="H493" s="84" t="n">
        <v>113</v>
      </c>
      <c r="I493" s="84" t="n">
        <v>301</v>
      </c>
      <c r="J493" s="84" t="n">
        <v>969</v>
      </c>
      <c r="K493" s="84" t="n">
        <v>388</v>
      </c>
      <c r="L493" s="85" t="n">
        <v>34123</v>
      </c>
      <c r="M493" s="84" t="n">
        <v>969</v>
      </c>
      <c r="N493" s="85" t="n">
        <v>21908</v>
      </c>
      <c r="O493" s="85" t="n">
        <v>58357</v>
      </c>
    </row>
    <row r="494" customFormat="false" ht="12.75" hidden="false" customHeight="false" outlineLevel="0" collapsed="false">
      <c r="A494" s="82"/>
      <c r="B494" s="80" t="s">
        <v>63</v>
      </c>
      <c r="C494" s="78" t="s">
        <v>58</v>
      </c>
      <c r="D494" s="84" t="n">
        <v>164</v>
      </c>
      <c r="E494" s="84" t="n">
        <v>123</v>
      </c>
      <c r="F494" s="85" t="n">
        <v>4857</v>
      </c>
      <c r="G494" s="84" t="n">
        <v>106</v>
      </c>
      <c r="H494" s="85" t="n">
        <v>3548</v>
      </c>
      <c r="I494" s="85" t="n">
        <v>8798</v>
      </c>
      <c r="J494" s="85" t="n">
        <v>16084</v>
      </c>
      <c r="K494" s="85" t="n">
        <v>12063</v>
      </c>
      <c r="L494" s="85" t="n">
        <v>476356</v>
      </c>
      <c r="M494" s="85" t="n">
        <v>10396</v>
      </c>
      <c r="N494" s="85" t="n">
        <v>347974</v>
      </c>
      <c r="O494" s="85" t="n">
        <v>862873</v>
      </c>
    </row>
    <row r="495" customFormat="false" ht="12.75" hidden="false" customHeight="false" outlineLevel="0" collapsed="false">
      <c r="A495" s="82"/>
      <c r="B495" s="80" t="s">
        <v>64</v>
      </c>
      <c r="C495" s="78" t="s">
        <v>59</v>
      </c>
      <c r="D495" s="84" t="n">
        <v>123</v>
      </c>
      <c r="E495" s="84" t="n">
        <v>65</v>
      </c>
      <c r="F495" s="85" t="n">
        <v>4243</v>
      </c>
      <c r="G495" s="84" t="n">
        <v>93</v>
      </c>
      <c r="H495" s="85" t="n">
        <v>2885</v>
      </c>
      <c r="I495" s="85" t="n">
        <v>7409</v>
      </c>
      <c r="J495" s="85" t="n">
        <v>24586</v>
      </c>
      <c r="K495" s="85" t="n">
        <v>12993</v>
      </c>
      <c r="L495" s="85" t="n">
        <v>848129</v>
      </c>
      <c r="M495" s="85" t="n">
        <v>18590</v>
      </c>
      <c r="N495" s="85" t="n">
        <v>576679</v>
      </c>
      <c r="O495" s="85" t="n">
        <v>1480977</v>
      </c>
    </row>
    <row r="496" customFormat="false" ht="12.75" hidden="false" customHeight="false" outlineLevel="0" collapsed="false">
      <c r="A496" s="82"/>
      <c r="B496" s="80" t="s">
        <v>65</v>
      </c>
      <c r="C496" s="78" t="s">
        <v>58</v>
      </c>
      <c r="D496" s="84" t="n">
        <v>16</v>
      </c>
      <c r="E496" s="84" t="n">
        <v>10</v>
      </c>
      <c r="F496" s="85" t="n">
        <v>1477</v>
      </c>
      <c r="G496" s="84" t="n">
        <v>50</v>
      </c>
      <c r="H496" s="85" t="n">
        <v>1104</v>
      </c>
      <c r="I496" s="85" t="n">
        <v>2657</v>
      </c>
      <c r="J496" s="85" t="n">
        <v>2725</v>
      </c>
      <c r="K496" s="85" t="n">
        <v>1703</v>
      </c>
      <c r="L496" s="85" t="n">
        <v>251566</v>
      </c>
      <c r="M496" s="85" t="n">
        <v>8516</v>
      </c>
      <c r="N496" s="85" t="n">
        <v>188035</v>
      </c>
      <c r="O496" s="85" t="n">
        <v>452545</v>
      </c>
    </row>
    <row r="497" customFormat="false" ht="12.75" hidden="false" customHeight="false" outlineLevel="0" collapsed="false">
      <c r="A497" s="82"/>
      <c r="B497" s="80" t="s">
        <v>66</v>
      </c>
      <c r="C497" s="78" t="s">
        <v>59</v>
      </c>
      <c r="D497" s="84" t="n">
        <v>37</v>
      </c>
      <c r="E497" s="84" t="n">
        <v>21</v>
      </c>
      <c r="F497" s="85" t="n">
        <v>3488</v>
      </c>
      <c r="G497" s="84" t="n">
        <v>114</v>
      </c>
      <c r="H497" s="85" t="n">
        <v>2462</v>
      </c>
      <c r="I497" s="85" t="n">
        <v>6122</v>
      </c>
      <c r="J497" s="85" t="n">
        <v>8080</v>
      </c>
      <c r="K497" s="85" t="n">
        <v>4586</v>
      </c>
      <c r="L497" s="85" t="n">
        <v>761743</v>
      </c>
      <c r="M497" s="85" t="n">
        <v>24896</v>
      </c>
      <c r="N497" s="85" t="n">
        <v>537675</v>
      </c>
      <c r="O497" s="85" t="n">
        <v>1336980</v>
      </c>
    </row>
    <row r="498" customFormat="false" ht="12.75" hidden="false" customHeight="false" outlineLevel="0" collapsed="false">
      <c r="A498" s="82"/>
      <c r="B498" s="80" t="s">
        <v>55</v>
      </c>
      <c r="C498" s="80"/>
      <c r="D498" s="84" t="n">
        <v>462</v>
      </c>
      <c r="E498" s="84" t="n">
        <v>267</v>
      </c>
      <c r="F498" s="85" t="n">
        <v>18799</v>
      </c>
      <c r="G498" s="84" t="n">
        <v>458</v>
      </c>
      <c r="H498" s="85" t="n">
        <v>13218</v>
      </c>
      <c r="I498" s="86" t="n">
        <v>33204</v>
      </c>
      <c r="J498" s="85" t="n">
        <v>96089</v>
      </c>
      <c r="K498" s="85" t="n">
        <v>47750</v>
      </c>
      <c r="L498" s="85" t="n">
        <v>3943939</v>
      </c>
      <c r="M498" s="85" t="n">
        <v>92978</v>
      </c>
      <c r="N498" s="85" t="n">
        <v>2748083</v>
      </c>
      <c r="O498" s="87" t="n">
        <v>6928839</v>
      </c>
    </row>
    <row r="499" customFormat="false" ht="12.75" hidden="false" customHeight="true" outlineLevel="0" collapsed="false">
      <c r="A499" s="82" t="s">
        <v>104</v>
      </c>
      <c r="B499" s="80" t="s">
        <v>57</v>
      </c>
      <c r="C499" s="78" t="s">
        <v>58</v>
      </c>
      <c r="D499" s="84" t="n">
        <v>100</v>
      </c>
      <c r="E499" s="83"/>
      <c r="F499" s="84" t="n">
        <v>2</v>
      </c>
      <c r="G499" s="84" t="n">
        <v>1</v>
      </c>
      <c r="H499" s="83"/>
      <c r="I499" s="84" t="n">
        <v>103</v>
      </c>
      <c r="J499" s="85" t="n">
        <v>50895</v>
      </c>
      <c r="K499" s="83"/>
      <c r="L499" s="85" t="n">
        <v>1018</v>
      </c>
      <c r="M499" s="84" t="n">
        <v>509</v>
      </c>
      <c r="N499" s="83"/>
      <c r="O499" s="85" t="n">
        <v>52422</v>
      </c>
    </row>
    <row r="500" customFormat="false" ht="12.75" hidden="false" customHeight="false" outlineLevel="0" collapsed="false">
      <c r="A500" s="82"/>
      <c r="B500" s="80" t="s">
        <v>57</v>
      </c>
      <c r="C500" s="78" t="s">
        <v>59</v>
      </c>
      <c r="D500" s="84" t="n">
        <v>98</v>
      </c>
      <c r="E500" s="83"/>
      <c r="F500" s="84" t="n">
        <v>2</v>
      </c>
      <c r="G500" s="84" t="n">
        <v>1</v>
      </c>
      <c r="H500" s="83"/>
      <c r="I500" s="84" t="n">
        <v>101</v>
      </c>
      <c r="J500" s="85" t="n">
        <v>47116</v>
      </c>
      <c r="K500" s="83"/>
      <c r="L500" s="84" t="n">
        <v>962</v>
      </c>
      <c r="M500" s="84" t="n">
        <v>481</v>
      </c>
      <c r="N500" s="83"/>
      <c r="O500" s="85" t="n">
        <v>48559</v>
      </c>
    </row>
    <row r="501" customFormat="false" ht="12.75" hidden="false" customHeight="false" outlineLevel="0" collapsed="false">
      <c r="A501" s="82"/>
      <c r="B501" s="80" t="s">
        <v>60</v>
      </c>
      <c r="C501" s="78" t="s">
        <v>58</v>
      </c>
      <c r="D501" s="84" t="n">
        <v>543</v>
      </c>
      <c r="E501" s="84" t="n">
        <v>3</v>
      </c>
      <c r="F501" s="84" t="n">
        <v>27</v>
      </c>
      <c r="G501" s="84" t="n">
        <v>9</v>
      </c>
      <c r="H501" s="84" t="n">
        <v>1</v>
      </c>
      <c r="I501" s="84" t="n">
        <v>583</v>
      </c>
      <c r="J501" s="85" t="n">
        <v>248723</v>
      </c>
      <c r="K501" s="85" t="n">
        <v>1374</v>
      </c>
      <c r="L501" s="85" t="n">
        <v>12367</v>
      </c>
      <c r="M501" s="85" t="n">
        <v>4122</v>
      </c>
      <c r="N501" s="84" t="n">
        <v>458</v>
      </c>
      <c r="O501" s="85" t="n">
        <v>267044</v>
      </c>
    </row>
    <row r="502" customFormat="false" ht="12.75" hidden="false" customHeight="false" outlineLevel="0" collapsed="false">
      <c r="A502" s="82"/>
      <c r="B502" s="80" t="s">
        <v>60</v>
      </c>
      <c r="C502" s="78" t="s">
        <v>59</v>
      </c>
      <c r="D502" s="84" t="n">
        <v>508</v>
      </c>
      <c r="E502" s="84" t="n">
        <v>6</v>
      </c>
      <c r="F502" s="84" t="n">
        <v>24</v>
      </c>
      <c r="G502" s="84" t="n">
        <v>11</v>
      </c>
      <c r="H502" s="84" t="n">
        <v>2</v>
      </c>
      <c r="I502" s="84" t="n">
        <v>551</v>
      </c>
      <c r="J502" s="85" t="n">
        <v>229869</v>
      </c>
      <c r="K502" s="85" t="n">
        <v>2715</v>
      </c>
      <c r="L502" s="85" t="n">
        <v>10860</v>
      </c>
      <c r="M502" s="85" t="n">
        <v>4977</v>
      </c>
      <c r="N502" s="84" t="n">
        <v>905</v>
      </c>
      <c r="O502" s="85" t="n">
        <v>249326</v>
      </c>
    </row>
    <row r="503" customFormat="false" ht="12.75" hidden="false" customHeight="false" outlineLevel="0" collapsed="false">
      <c r="A503" s="82"/>
      <c r="B503" s="80" t="s">
        <v>61</v>
      </c>
      <c r="C503" s="78" t="s">
        <v>58</v>
      </c>
      <c r="D503" s="85" t="n">
        <v>1364</v>
      </c>
      <c r="E503" s="84" t="n">
        <v>9</v>
      </c>
      <c r="F503" s="84" t="n">
        <v>202</v>
      </c>
      <c r="G503" s="84" t="n">
        <v>24</v>
      </c>
      <c r="H503" s="84" t="n">
        <v>5</v>
      </c>
      <c r="I503" s="85" t="n">
        <v>1604</v>
      </c>
      <c r="J503" s="85" t="n">
        <v>432537</v>
      </c>
      <c r="K503" s="85" t="n">
        <v>2854</v>
      </c>
      <c r="L503" s="85" t="n">
        <v>64056</v>
      </c>
      <c r="M503" s="85" t="n">
        <v>7611</v>
      </c>
      <c r="N503" s="85" t="n">
        <v>1586</v>
      </c>
      <c r="O503" s="85" t="n">
        <v>508644</v>
      </c>
    </row>
    <row r="504" customFormat="false" ht="12.75" hidden="false" customHeight="false" outlineLevel="0" collapsed="false">
      <c r="A504" s="82"/>
      <c r="B504" s="80" t="s">
        <v>61</v>
      </c>
      <c r="C504" s="78" t="s">
        <v>59</v>
      </c>
      <c r="D504" s="85" t="n">
        <v>1261</v>
      </c>
      <c r="E504" s="84" t="n">
        <v>16</v>
      </c>
      <c r="F504" s="84" t="n">
        <v>186</v>
      </c>
      <c r="G504" s="84" t="n">
        <v>22</v>
      </c>
      <c r="H504" s="84" t="n">
        <v>4</v>
      </c>
      <c r="I504" s="85" t="n">
        <v>1489</v>
      </c>
      <c r="J504" s="85" t="n">
        <v>418617</v>
      </c>
      <c r="K504" s="85" t="n">
        <v>5312</v>
      </c>
      <c r="L504" s="85" t="n">
        <v>61747</v>
      </c>
      <c r="M504" s="85" t="n">
        <v>7303</v>
      </c>
      <c r="N504" s="85" t="n">
        <v>1328</v>
      </c>
      <c r="O504" s="85" t="n">
        <v>494307</v>
      </c>
    </row>
    <row r="505" customFormat="false" ht="12.75" hidden="false" customHeight="false" outlineLevel="0" collapsed="false">
      <c r="A505" s="82"/>
      <c r="B505" s="80" t="s">
        <v>62</v>
      </c>
      <c r="C505" s="78" t="s">
        <v>58</v>
      </c>
      <c r="D505" s="84" t="n">
        <v>216</v>
      </c>
      <c r="E505" s="84" t="n">
        <v>2</v>
      </c>
      <c r="F505" s="84" t="n">
        <v>40</v>
      </c>
      <c r="G505" s="84" t="n">
        <v>4</v>
      </c>
      <c r="H505" s="83"/>
      <c r="I505" s="84" t="n">
        <v>262</v>
      </c>
      <c r="J505" s="85" t="n">
        <v>21556</v>
      </c>
      <c r="K505" s="84" t="n">
        <v>200</v>
      </c>
      <c r="L505" s="85" t="n">
        <v>3992</v>
      </c>
      <c r="M505" s="84" t="n">
        <v>399</v>
      </c>
      <c r="N505" s="83"/>
      <c r="O505" s="85" t="n">
        <v>26147</v>
      </c>
    </row>
    <row r="506" customFormat="false" ht="12.75" hidden="false" customHeight="false" outlineLevel="0" collapsed="false">
      <c r="A506" s="82"/>
      <c r="B506" s="80" t="s">
        <v>62</v>
      </c>
      <c r="C506" s="78" t="s">
        <v>59</v>
      </c>
      <c r="D506" s="84" t="n">
        <v>115</v>
      </c>
      <c r="E506" s="84" t="n">
        <v>2</v>
      </c>
      <c r="F506" s="84" t="n">
        <v>14</v>
      </c>
      <c r="G506" s="84" t="n">
        <v>3</v>
      </c>
      <c r="H506" s="84" t="n">
        <v>2</v>
      </c>
      <c r="I506" s="84" t="n">
        <v>136</v>
      </c>
      <c r="J506" s="85" t="n">
        <v>22385</v>
      </c>
      <c r="K506" s="84" t="n">
        <v>389</v>
      </c>
      <c r="L506" s="85" t="n">
        <v>2725</v>
      </c>
      <c r="M506" s="84" t="n">
        <v>584</v>
      </c>
      <c r="N506" s="84" t="n">
        <v>389</v>
      </c>
      <c r="O506" s="85" t="n">
        <v>26472</v>
      </c>
    </row>
    <row r="507" customFormat="false" ht="12.75" hidden="false" customHeight="false" outlineLevel="0" collapsed="false">
      <c r="A507" s="82"/>
      <c r="B507" s="80" t="s">
        <v>63</v>
      </c>
      <c r="C507" s="78" t="s">
        <v>58</v>
      </c>
      <c r="D507" s="85" t="n">
        <v>4606</v>
      </c>
      <c r="E507" s="84" t="n">
        <v>132</v>
      </c>
      <c r="F507" s="84" t="n">
        <v>772</v>
      </c>
      <c r="G507" s="84" t="n">
        <v>98</v>
      </c>
      <c r="H507" s="84" t="n">
        <v>53</v>
      </c>
      <c r="I507" s="85" t="n">
        <v>5661</v>
      </c>
      <c r="J507" s="85" t="n">
        <v>453545</v>
      </c>
      <c r="K507" s="85" t="n">
        <v>12998</v>
      </c>
      <c r="L507" s="85" t="n">
        <v>76018</v>
      </c>
      <c r="M507" s="85" t="n">
        <v>9650</v>
      </c>
      <c r="N507" s="85" t="n">
        <v>5219</v>
      </c>
      <c r="O507" s="85" t="n">
        <v>557430</v>
      </c>
    </row>
    <row r="508" customFormat="false" ht="12.75" hidden="false" customHeight="false" outlineLevel="0" collapsed="false">
      <c r="A508" s="82"/>
      <c r="B508" s="80" t="s">
        <v>64</v>
      </c>
      <c r="C508" s="78" t="s">
        <v>59</v>
      </c>
      <c r="D508" s="85" t="n">
        <v>3917</v>
      </c>
      <c r="E508" s="84" t="n">
        <v>63</v>
      </c>
      <c r="F508" s="84" t="n">
        <v>660</v>
      </c>
      <c r="G508" s="84" t="n">
        <v>84</v>
      </c>
      <c r="H508" s="84" t="n">
        <v>33</v>
      </c>
      <c r="I508" s="85" t="n">
        <v>4757</v>
      </c>
      <c r="J508" s="85" t="n">
        <v>786097</v>
      </c>
      <c r="K508" s="85" t="n">
        <v>12643</v>
      </c>
      <c r="L508" s="85" t="n">
        <v>132454</v>
      </c>
      <c r="M508" s="85" t="n">
        <v>16858</v>
      </c>
      <c r="N508" s="85" t="n">
        <v>6623</v>
      </c>
      <c r="O508" s="85" t="n">
        <v>954675</v>
      </c>
    </row>
    <row r="509" customFormat="false" ht="12.75" hidden="false" customHeight="false" outlineLevel="0" collapsed="false">
      <c r="A509" s="82"/>
      <c r="B509" s="80" t="s">
        <v>65</v>
      </c>
      <c r="C509" s="78" t="s">
        <v>58</v>
      </c>
      <c r="D509" s="85" t="n">
        <v>1339</v>
      </c>
      <c r="E509" s="84" t="n">
        <v>28</v>
      </c>
      <c r="F509" s="84" t="n">
        <v>265</v>
      </c>
      <c r="G509" s="84" t="n">
        <v>23</v>
      </c>
      <c r="H509" s="84" t="n">
        <v>8</v>
      </c>
      <c r="I509" s="85" t="n">
        <v>1663</v>
      </c>
      <c r="J509" s="85" t="n">
        <v>228973</v>
      </c>
      <c r="K509" s="85" t="n">
        <v>4788</v>
      </c>
      <c r="L509" s="85" t="n">
        <v>45316</v>
      </c>
      <c r="M509" s="85" t="n">
        <v>3933</v>
      </c>
      <c r="N509" s="85" t="n">
        <v>1368</v>
      </c>
      <c r="O509" s="85" t="n">
        <v>284378</v>
      </c>
    </row>
    <row r="510" customFormat="false" ht="12.75" hidden="false" customHeight="false" outlineLevel="0" collapsed="false">
      <c r="A510" s="82"/>
      <c r="B510" s="80" t="s">
        <v>66</v>
      </c>
      <c r="C510" s="78" t="s">
        <v>59</v>
      </c>
      <c r="D510" s="85" t="n">
        <v>2901</v>
      </c>
      <c r="E510" s="84" t="n">
        <v>25</v>
      </c>
      <c r="F510" s="84" t="n">
        <v>531</v>
      </c>
      <c r="G510" s="84" t="n">
        <v>41</v>
      </c>
      <c r="H510" s="84" t="n">
        <v>8</v>
      </c>
      <c r="I510" s="85" t="n">
        <v>3506</v>
      </c>
      <c r="J510" s="85" t="n">
        <v>636082</v>
      </c>
      <c r="K510" s="85" t="n">
        <v>5482</v>
      </c>
      <c r="L510" s="85" t="n">
        <v>116429</v>
      </c>
      <c r="M510" s="85" t="n">
        <v>8990</v>
      </c>
      <c r="N510" s="85" t="n">
        <v>1754</v>
      </c>
      <c r="O510" s="85" t="n">
        <v>768737</v>
      </c>
    </row>
    <row r="511" customFormat="false" ht="12.75" hidden="false" customHeight="false" outlineLevel="0" collapsed="false">
      <c r="A511" s="82"/>
      <c r="B511" s="80" t="s">
        <v>55</v>
      </c>
      <c r="C511" s="80"/>
      <c r="D511" s="85" t="n">
        <v>16968</v>
      </c>
      <c r="E511" s="84" t="n">
        <v>286</v>
      </c>
      <c r="F511" s="85" t="n">
        <v>2725</v>
      </c>
      <c r="G511" s="84" t="n">
        <v>321</v>
      </c>
      <c r="H511" s="84" t="n">
        <v>116</v>
      </c>
      <c r="I511" s="86" t="n">
        <v>20416</v>
      </c>
      <c r="J511" s="85" t="n">
        <v>3576395</v>
      </c>
      <c r="K511" s="85" t="n">
        <v>48755</v>
      </c>
      <c r="L511" s="85" t="n">
        <v>527944</v>
      </c>
      <c r="M511" s="85" t="n">
        <v>65417</v>
      </c>
      <c r="N511" s="85" t="n">
        <v>19630</v>
      </c>
      <c r="O511" s="87" t="n">
        <v>4238141</v>
      </c>
    </row>
    <row r="512" customFormat="false" ht="12.75" hidden="false" customHeight="true" outlineLevel="0" collapsed="false">
      <c r="A512" s="82" t="s">
        <v>105</v>
      </c>
      <c r="B512" s="80" t="s">
        <v>57</v>
      </c>
      <c r="C512" s="78" t="s">
        <v>58</v>
      </c>
      <c r="D512" s="84" t="n">
        <v>216</v>
      </c>
      <c r="E512" s="84" t="n">
        <v>23</v>
      </c>
      <c r="F512" s="84" t="n">
        <v>108</v>
      </c>
      <c r="G512" s="84" t="n">
        <v>188</v>
      </c>
      <c r="H512" s="84" t="n">
        <v>7</v>
      </c>
      <c r="I512" s="84" t="n">
        <v>542</v>
      </c>
      <c r="J512" s="85" t="n">
        <v>109494</v>
      </c>
      <c r="K512" s="85" t="n">
        <v>11659</v>
      </c>
      <c r="L512" s="85" t="n">
        <v>54747</v>
      </c>
      <c r="M512" s="85" t="n">
        <v>95301</v>
      </c>
      <c r="N512" s="85" t="n">
        <v>3548</v>
      </c>
      <c r="O512" s="85" t="n">
        <v>274749</v>
      </c>
    </row>
    <row r="513" customFormat="false" ht="12.75" hidden="false" customHeight="false" outlineLevel="0" collapsed="false">
      <c r="A513" s="82"/>
      <c r="B513" s="80" t="s">
        <v>57</v>
      </c>
      <c r="C513" s="78" t="s">
        <v>59</v>
      </c>
      <c r="D513" s="84" t="n">
        <v>165</v>
      </c>
      <c r="E513" s="84" t="n">
        <v>17</v>
      </c>
      <c r="F513" s="84" t="n">
        <v>123</v>
      </c>
      <c r="G513" s="84" t="n">
        <v>198</v>
      </c>
      <c r="H513" s="84" t="n">
        <v>6</v>
      </c>
      <c r="I513" s="84" t="n">
        <v>509</v>
      </c>
      <c r="J513" s="85" t="n">
        <v>79012</v>
      </c>
      <c r="K513" s="85" t="n">
        <v>8141</v>
      </c>
      <c r="L513" s="85" t="n">
        <v>58899</v>
      </c>
      <c r="M513" s="85" t="n">
        <v>94814</v>
      </c>
      <c r="N513" s="85" t="n">
        <v>2873</v>
      </c>
      <c r="O513" s="85" t="n">
        <v>243739</v>
      </c>
    </row>
    <row r="514" customFormat="false" ht="12.75" hidden="false" customHeight="false" outlineLevel="0" collapsed="false">
      <c r="A514" s="82"/>
      <c r="B514" s="80" t="s">
        <v>60</v>
      </c>
      <c r="C514" s="78" t="s">
        <v>58</v>
      </c>
      <c r="D514" s="84" t="n">
        <v>721</v>
      </c>
      <c r="E514" s="84" t="n">
        <v>100</v>
      </c>
      <c r="F514" s="84" t="n">
        <v>352</v>
      </c>
      <c r="G514" s="85" t="n">
        <v>1255</v>
      </c>
      <c r="H514" s="84" t="n">
        <v>35</v>
      </c>
      <c r="I514" s="85" t="n">
        <v>2463</v>
      </c>
      <c r="J514" s="85" t="n">
        <v>328941</v>
      </c>
      <c r="K514" s="85" t="n">
        <v>45623</v>
      </c>
      <c r="L514" s="85" t="n">
        <v>160592</v>
      </c>
      <c r="M514" s="85" t="n">
        <v>572567</v>
      </c>
      <c r="N514" s="85" t="n">
        <v>15968</v>
      </c>
      <c r="O514" s="85" t="n">
        <v>1123691</v>
      </c>
    </row>
    <row r="515" customFormat="false" ht="12.75" hidden="false" customHeight="false" outlineLevel="0" collapsed="false">
      <c r="A515" s="82"/>
      <c r="B515" s="80" t="s">
        <v>60</v>
      </c>
      <c r="C515" s="78" t="s">
        <v>59</v>
      </c>
      <c r="D515" s="84" t="n">
        <v>752</v>
      </c>
      <c r="E515" s="84" t="n">
        <v>112</v>
      </c>
      <c r="F515" s="84" t="n">
        <v>330</v>
      </c>
      <c r="G515" s="85" t="n">
        <v>1176</v>
      </c>
      <c r="H515" s="84" t="n">
        <v>50</v>
      </c>
      <c r="I515" s="85" t="n">
        <v>2420</v>
      </c>
      <c r="J515" s="85" t="n">
        <v>338922</v>
      </c>
      <c r="K515" s="85" t="n">
        <v>50478</v>
      </c>
      <c r="L515" s="85" t="n">
        <v>148729</v>
      </c>
      <c r="M515" s="85" t="n">
        <v>530017</v>
      </c>
      <c r="N515" s="85" t="n">
        <v>22535</v>
      </c>
      <c r="O515" s="85" t="n">
        <v>1090681</v>
      </c>
    </row>
    <row r="516" customFormat="false" ht="12.75" hidden="false" customHeight="false" outlineLevel="0" collapsed="false">
      <c r="A516" s="82"/>
      <c r="B516" s="80" t="s">
        <v>61</v>
      </c>
      <c r="C516" s="78" t="s">
        <v>58</v>
      </c>
      <c r="D516" s="85" t="n">
        <v>1531</v>
      </c>
      <c r="E516" s="84" t="n">
        <v>254</v>
      </c>
      <c r="F516" s="85" t="n">
        <v>1558</v>
      </c>
      <c r="G516" s="85" t="n">
        <v>2579</v>
      </c>
      <c r="H516" s="84" t="n">
        <v>126</v>
      </c>
      <c r="I516" s="85" t="n">
        <v>6048</v>
      </c>
      <c r="J516" s="85" t="n">
        <v>483560</v>
      </c>
      <c r="K516" s="85" t="n">
        <v>80225</v>
      </c>
      <c r="L516" s="85" t="n">
        <v>492088</v>
      </c>
      <c r="M516" s="85" t="n">
        <v>814566</v>
      </c>
      <c r="N516" s="85" t="n">
        <v>39797</v>
      </c>
      <c r="O516" s="85" t="n">
        <v>1910236</v>
      </c>
    </row>
    <row r="517" customFormat="false" ht="12.75" hidden="false" customHeight="false" outlineLevel="0" collapsed="false">
      <c r="A517" s="82"/>
      <c r="B517" s="80" t="s">
        <v>61</v>
      </c>
      <c r="C517" s="78" t="s">
        <v>59</v>
      </c>
      <c r="D517" s="85" t="n">
        <v>1432</v>
      </c>
      <c r="E517" s="84" t="n">
        <v>233</v>
      </c>
      <c r="F517" s="85" t="n">
        <v>1430</v>
      </c>
      <c r="G517" s="85" t="n">
        <v>2340</v>
      </c>
      <c r="H517" s="84" t="n">
        <v>112</v>
      </c>
      <c r="I517" s="85" t="n">
        <v>5547</v>
      </c>
      <c r="J517" s="85" t="n">
        <v>473490</v>
      </c>
      <c r="K517" s="85" t="n">
        <v>77041</v>
      </c>
      <c r="L517" s="85" t="n">
        <v>472829</v>
      </c>
      <c r="M517" s="85" t="n">
        <v>773720</v>
      </c>
      <c r="N517" s="85" t="n">
        <v>37033</v>
      </c>
      <c r="O517" s="85" t="n">
        <v>1834113</v>
      </c>
    </row>
    <row r="518" customFormat="false" ht="12.75" hidden="false" customHeight="false" outlineLevel="0" collapsed="false">
      <c r="A518" s="82"/>
      <c r="B518" s="80" t="s">
        <v>62</v>
      </c>
      <c r="C518" s="78" t="s">
        <v>58</v>
      </c>
      <c r="D518" s="84" t="n">
        <v>234</v>
      </c>
      <c r="E518" s="84" t="n">
        <v>41</v>
      </c>
      <c r="F518" s="84" t="n">
        <v>312</v>
      </c>
      <c r="G518" s="84" t="n">
        <v>391</v>
      </c>
      <c r="H518" s="84" t="n">
        <v>18</v>
      </c>
      <c r="I518" s="84" t="n">
        <v>996</v>
      </c>
      <c r="J518" s="85" t="n">
        <v>23259</v>
      </c>
      <c r="K518" s="85" t="n">
        <v>4075</v>
      </c>
      <c r="L518" s="85" t="n">
        <v>31012</v>
      </c>
      <c r="M518" s="85" t="n">
        <v>38864</v>
      </c>
      <c r="N518" s="85" t="n">
        <v>1789</v>
      </c>
      <c r="O518" s="85" t="n">
        <v>98999</v>
      </c>
    </row>
    <row r="519" customFormat="false" ht="12.75" hidden="false" customHeight="false" outlineLevel="0" collapsed="false">
      <c r="A519" s="82"/>
      <c r="B519" s="80" t="s">
        <v>62</v>
      </c>
      <c r="C519" s="78" t="s">
        <v>59</v>
      </c>
      <c r="D519" s="84" t="n">
        <v>173</v>
      </c>
      <c r="E519" s="84" t="n">
        <v>27</v>
      </c>
      <c r="F519" s="84" t="n">
        <v>235</v>
      </c>
      <c r="G519" s="84" t="n">
        <v>307</v>
      </c>
      <c r="H519" s="84" t="n">
        <v>13</v>
      </c>
      <c r="I519" s="84" t="n">
        <v>755</v>
      </c>
      <c r="J519" s="85" t="n">
        <v>33541</v>
      </c>
      <c r="K519" s="85" t="n">
        <v>5235</v>
      </c>
      <c r="L519" s="85" t="n">
        <v>45562</v>
      </c>
      <c r="M519" s="85" t="n">
        <v>59521</v>
      </c>
      <c r="N519" s="85" t="n">
        <v>2520</v>
      </c>
      <c r="O519" s="85" t="n">
        <v>146379</v>
      </c>
    </row>
    <row r="520" customFormat="false" ht="12.75" hidden="false" customHeight="false" outlineLevel="0" collapsed="false">
      <c r="A520" s="82"/>
      <c r="B520" s="80" t="s">
        <v>63</v>
      </c>
      <c r="C520" s="78" t="s">
        <v>58</v>
      </c>
      <c r="D520" s="85" t="n">
        <v>5118</v>
      </c>
      <c r="E520" s="85" t="n">
        <v>1278</v>
      </c>
      <c r="F520" s="85" t="n">
        <v>5181</v>
      </c>
      <c r="G520" s="85" t="n">
        <v>7312</v>
      </c>
      <c r="H520" s="84" t="n">
        <v>457</v>
      </c>
      <c r="I520" s="85" t="n">
        <v>19346</v>
      </c>
      <c r="J520" s="85" t="n">
        <v>501953</v>
      </c>
      <c r="K520" s="85" t="n">
        <v>125341</v>
      </c>
      <c r="L520" s="85" t="n">
        <v>508132</v>
      </c>
      <c r="M520" s="85" t="n">
        <v>717132</v>
      </c>
      <c r="N520" s="85" t="n">
        <v>44821</v>
      </c>
      <c r="O520" s="85" t="n">
        <v>1897379</v>
      </c>
    </row>
    <row r="521" customFormat="false" ht="12.75" hidden="false" customHeight="false" outlineLevel="0" collapsed="false">
      <c r="A521" s="82"/>
      <c r="B521" s="80" t="s">
        <v>64</v>
      </c>
      <c r="C521" s="78" t="s">
        <v>59</v>
      </c>
      <c r="D521" s="85" t="n">
        <v>4712</v>
      </c>
      <c r="E521" s="84" t="n">
        <v>997</v>
      </c>
      <c r="F521" s="85" t="n">
        <v>5056</v>
      </c>
      <c r="G521" s="85" t="n">
        <v>7017</v>
      </c>
      <c r="H521" s="84" t="n">
        <v>430</v>
      </c>
      <c r="I521" s="85" t="n">
        <v>18212</v>
      </c>
      <c r="J521" s="85" t="n">
        <v>941877</v>
      </c>
      <c r="K521" s="85" t="n">
        <v>199289</v>
      </c>
      <c r="L521" s="85" t="n">
        <v>1010638</v>
      </c>
      <c r="M521" s="85" t="n">
        <v>1402620</v>
      </c>
      <c r="N521" s="85" t="n">
        <v>85952</v>
      </c>
      <c r="O521" s="85" t="n">
        <v>3640376</v>
      </c>
    </row>
    <row r="522" customFormat="false" ht="12.75" hidden="false" customHeight="false" outlineLevel="0" collapsed="false">
      <c r="A522" s="82"/>
      <c r="B522" s="80" t="s">
        <v>65</v>
      </c>
      <c r="C522" s="78" t="s">
        <v>58</v>
      </c>
      <c r="D522" s="85" t="n">
        <v>1184</v>
      </c>
      <c r="E522" s="84" t="n">
        <v>258</v>
      </c>
      <c r="F522" s="85" t="n">
        <v>1656</v>
      </c>
      <c r="G522" s="85" t="n">
        <v>1766</v>
      </c>
      <c r="H522" s="84" t="n">
        <v>114</v>
      </c>
      <c r="I522" s="85" t="n">
        <v>4978</v>
      </c>
      <c r="J522" s="85" t="n">
        <v>201661</v>
      </c>
      <c r="K522" s="85" t="n">
        <v>43943</v>
      </c>
      <c r="L522" s="85" t="n">
        <v>282053</v>
      </c>
      <c r="M522" s="85" t="n">
        <v>300789</v>
      </c>
      <c r="N522" s="85" t="n">
        <v>19417</v>
      </c>
      <c r="O522" s="85" t="n">
        <v>847863</v>
      </c>
    </row>
    <row r="523" customFormat="false" ht="12.75" hidden="false" customHeight="false" outlineLevel="0" collapsed="false">
      <c r="A523" s="82"/>
      <c r="B523" s="80" t="s">
        <v>66</v>
      </c>
      <c r="C523" s="78" t="s">
        <v>59</v>
      </c>
      <c r="D523" s="85" t="n">
        <v>2394</v>
      </c>
      <c r="E523" s="84" t="n">
        <v>455</v>
      </c>
      <c r="F523" s="85" t="n">
        <v>3904</v>
      </c>
      <c r="G523" s="85" t="n">
        <v>3975</v>
      </c>
      <c r="H523" s="84" t="n">
        <v>209</v>
      </c>
      <c r="I523" s="85" t="n">
        <v>10937</v>
      </c>
      <c r="J523" s="85" t="n">
        <v>522824</v>
      </c>
      <c r="K523" s="85" t="n">
        <v>99367</v>
      </c>
      <c r="L523" s="85" t="n">
        <v>852593</v>
      </c>
      <c r="M523" s="85" t="n">
        <v>868098</v>
      </c>
      <c r="N523" s="85" t="n">
        <v>45643</v>
      </c>
      <c r="O523" s="85" t="n">
        <v>2388525</v>
      </c>
    </row>
    <row r="524" customFormat="false" ht="12.75" hidden="false" customHeight="false" outlineLevel="0" collapsed="false">
      <c r="A524" s="82"/>
      <c r="B524" s="80" t="s">
        <v>55</v>
      </c>
      <c r="C524" s="80"/>
      <c r="D524" s="85" t="n">
        <v>18632</v>
      </c>
      <c r="E524" s="85" t="n">
        <v>3795</v>
      </c>
      <c r="F524" s="85" t="n">
        <v>20245</v>
      </c>
      <c r="G524" s="85" t="n">
        <v>28504</v>
      </c>
      <c r="H524" s="85" t="n">
        <v>1577</v>
      </c>
      <c r="I524" s="86" t="n">
        <v>72753</v>
      </c>
      <c r="J524" s="85" t="n">
        <v>4038534</v>
      </c>
      <c r="K524" s="85" t="n">
        <v>750417</v>
      </c>
      <c r="L524" s="85" t="n">
        <v>4117874</v>
      </c>
      <c r="M524" s="85" t="n">
        <v>6268009</v>
      </c>
      <c r="N524" s="85" t="n">
        <v>321896</v>
      </c>
      <c r="O524" s="87" t="n">
        <v>15496730</v>
      </c>
    </row>
    <row r="525" customFormat="false" ht="12.75" hidden="false" customHeight="true" outlineLevel="0" collapsed="false">
      <c r="A525" s="82" t="s">
        <v>106</v>
      </c>
      <c r="B525" s="80" t="s">
        <v>57</v>
      </c>
      <c r="C525" s="78" t="s">
        <v>58</v>
      </c>
      <c r="D525" s="84" t="n">
        <v>1</v>
      </c>
      <c r="E525" s="84" t="n">
        <v>1</v>
      </c>
      <c r="F525" s="84" t="n">
        <v>135</v>
      </c>
      <c r="G525" s="83"/>
      <c r="H525" s="84" t="n">
        <v>5</v>
      </c>
      <c r="I525" s="84" t="n">
        <v>142</v>
      </c>
      <c r="J525" s="84" t="n">
        <v>507</v>
      </c>
      <c r="K525" s="84" t="n">
        <v>507</v>
      </c>
      <c r="L525" s="85" t="n">
        <v>68434</v>
      </c>
      <c r="M525" s="83"/>
      <c r="N525" s="85" t="n">
        <v>2535</v>
      </c>
      <c r="O525" s="85" t="n">
        <v>71983</v>
      </c>
    </row>
    <row r="526" customFormat="false" ht="12.75" hidden="false" customHeight="false" outlineLevel="0" collapsed="false">
      <c r="A526" s="82"/>
      <c r="B526" s="80" t="s">
        <v>57</v>
      </c>
      <c r="C526" s="78" t="s">
        <v>59</v>
      </c>
      <c r="D526" s="84" t="n">
        <v>2</v>
      </c>
      <c r="E526" s="83"/>
      <c r="F526" s="84" t="n">
        <v>119</v>
      </c>
      <c r="G526" s="83"/>
      <c r="H526" s="84" t="n">
        <v>3</v>
      </c>
      <c r="I526" s="84" t="n">
        <v>124</v>
      </c>
      <c r="J526" s="84" t="n">
        <v>958</v>
      </c>
      <c r="K526" s="83"/>
      <c r="L526" s="85" t="n">
        <v>56984</v>
      </c>
      <c r="M526" s="83"/>
      <c r="N526" s="85" t="n">
        <v>1437</v>
      </c>
      <c r="O526" s="85" t="n">
        <v>59379</v>
      </c>
    </row>
    <row r="527" customFormat="false" ht="12.75" hidden="false" customHeight="false" outlineLevel="0" collapsed="false">
      <c r="A527" s="82"/>
      <c r="B527" s="80" t="s">
        <v>60</v>
      </c>
      <c r="C527" s="78" t="s">
        <v>58</v>
      </c>
      <c r="D527" s="84" t="n">
        <v>5</v>
      </c>
      <c r="E527" s="84" t="n">
        <v>2</v>
      </c>
      <c r="F527" s="84" t="n">
        <v>690</v>
      </c>
      <c r="G527" s="84" t="n">
        <v>5</v>
      </c>
      <c r="H527" s="84" t="n">
        <v>62</v>
      </c>
      <c r="I527" s="84" t="n">
        <v>764</v>
      </c>
      <c r="J527" s="85" t="n">
        <v>2281</v>
      </c>
      <c r="K527" s="84" t="n">
        <v>912</v>
      </c>
      <c r="L527" s="85" t="n">
        <v>314798</v>
      </c>
      <c r="M527" s="85" t="n">
        <v>2281</v>
      </c>
      <c r="N527" s="85" t="n">
        <v>28286</v>
      </c>
      <c r="O527" s="85" t="n">
        <v>348558</v>
      </c>
    </row>
    <row r="528" customFormat="false" ht="12.75" hidden="false" customHeight="false" outlineLevel="0" collapsed="false">
      <c r="A528" s="82"/>
      <c r="B528" s="80" t="s">
        <v>60</v>
      </c>
      <c r="C528" s="78" t="s">
        <v>59</v>
      </c>
      <c r="D528" s="84" t="n">
        <v>10</v>
      </c>
      <c r="E528" s="84" t="n">
        <v>1</v>
      </c>
      <c r="F528" s="84" t="n">
        <v>669</v>
      </c>
      <c r="G528" s="84" t="n">
        <v>2</v>
      </c>
      <c r="H528" s="84" t="n">
        <v>60</v>
      </c>
      <c r="I528" s="84" t="n">
        <v>742</v>
      </c>
      <c r="J528" s="85" t="n">
        <v>4507</v>
      </c>
      <c r="K528" s="84" t="n">
        <v>451</v>
      </c>
      <c r="L528" s="85" t="n">
        <v>301515</v>
      </c>
      <c r="M528" s="84" t="n">
        <v>901</v>
      </c>
      <c r="N528" s="85" t="n">
        <v>27042</v>
      </c>
      <c r="O528" s="85" t="n">
        <v>334416</v>
      </c>
    </row>
    <row r="529" customFormat="false" ht="12.75" hidden="false" customHeight="false" outlineLevel="0" collapsed="false">
      <c r="A529" s="82"/>
      <c r="B529" s="80" t="s">
        <v>61</v>
      </c>
      <c r="C529" s="78" t="s">
        <v>58</v>
      </c>
      <c r="D529" s="84" t="n">
        <v>9</v>
      </c>
      <c r="E529" s="84" t="n">
        <v>4</v>
      </c>
      <c r="F529" s="85" t="n">
        <v>1859</v>
      </c>
      <c r="G529" s="84" t="n">
        <v>4</v>
      </c>
      <c r="H529" s="84" t="n">
        <v>322</v>
      </c>
      <c r="I529" s="85" t="n">
        <v>2198</v>
      </c>
      <c r="J529" s="85" t="n">
        <v>2843</v>
      </c>
      <c r="K529" s="85" t="n">
        <v>1263</v>
      </c>
      <c r="L529" s="85" t="n">
        <v>587157</v>
      </c>
      <c r="M529" s="85" t="n">
        <v>1263</v>
      </c>
      <c r="N529" s="85" t="n">
        <v>101702</v>
      </c>
      <c r="O529" s="85" t="n">
        <v>694228</v>
      </c>
    </row>
    <row r="530" customFormat="false" ht="12.75" hidden="false" customHeight="false" outlineLevel="0" collapsed="false">
      <c r="A530" s="82"/>
      <c r="B530" s="80" t="s">
        <v>61</v>
      </c>
      <c r="C530" s="78" t="s">
        <v>59</v>
      </c>
      <c r="D530" s="84" t="n">
        <v>3</v>
      </c>
      <c r="E530" s="84" t="n">
        <v>6</v>
      </c>
      <c r="F530" s="85" t="n">
        <v>1763</v>
      </c>
      <c r="G530" s="84" t="n">
        <v>5</v>
      </c>
      <c r="H530" s="84" t="n">
        <v>297</v>
      </c>
      <c r="I530" s="85" t="n">
        <v>2074</v>
      </c>
      <c r="J530" s="84" t="n">
        <v>992</v>
      </c>
      <c r="K530" s="85" t="n">
        <v>1984</v>
      </c>
      <c r="L530" s="85" t="n">
        <v>582935</v>
      </c>
      <c r="M530" s="85" t="n">
        <v>1653</v>
      </c>
      <c r="N530" s="85" t="n">
        <v>98203</v>
      </c>
      <c r="O530" s="85" t="n">
        <v>685767</v>
      </c>
    </row>
    <row r="531" customFormat="false" ht="12.75" hidden="false" customHeight="false" outlineLevel="0" collapsed="false">
      <c r="A531" s="82"/>
      <c r="B531" s="80" t="s">
        <v>62</v>
      </c>
      <c r="C531" s="78" t="s">
        <v>58</v>
      </c>
      <c r="D531" s="84" t="n">
        <v>3</v>
      </c>
      <c r="E531" s="84" t="n">
        <v>3</v>
      </c>
      <c r="F531" s="84" t="n">
        <v>349</v>
      </c>
      <c r="G531" s="83"/>
      <c r="H531" s="84" t="n">
        <v>70</v>
      </c>
      <c r="I531" s="84" t="n">
        <v>425</v>
      </c>
      <c r="J531" s="84" t="n">
        <v>298</v>
      </c>
      <c r="K531" s="84" t="n">
        <v>298</v>
      </c>
      <c r="L531" s="85" t="n">
        <v>34690</v>
      </c>
      <c r="M531" s="83"/>
      <c r="N531" s="85" t="n">
        <v>6958</v>
      </c>
      <c r="O531" s="85" t="n">
        <v>42244</v>
      </c>
    </row>
    <row r="532" customFormat="false" ht="12.75" hidden="false" customHeight="false" outlineLevel="0" collapsed="false">
      <c r="A532" s="82"/>
      <c r="B532" s="80" t="s">
        <v>62</v>
      </c>
      <c r="C532" s="78" t="s">
        <v>59</v>
      </c>
      <c r="D532" s="84" t="n">
        <v>2</v>
      </c>
      <c r="E532" s="84" t="n">
        <v>3</v>
      </c>
      <c r="F532" s="84" t="n">
        <v>237</v>
      </c>
      <c r="G532" s="84" t="n">
        <v>1</v>
      </c>
      <c r="H532" s="84" t="n">
        <v>40</v>
      </c>
      <c r="I532" s="84" t="n">
        <v>283</v>
      </c>
      <c r="J532" s="84" t="n">
        <v>388</v>
      </c>
      <c r="K532" s="84" t="n">
        <v>582</v>
      </c>
      <c r="L532" s="85" t="n">
        <v>45950</v>
      </c>
      <c r="M532" s="84" t="n">
        <v>194</v>
      </c>
      <c r="N532" s="85" t="n">
        <v>7755</v>
      </c>
      <c r="O532" s="85" t="n">
        <v>54869</v>
      </c>
    </row>
    <row r="533" customFormat="false" ht="12.75" hidden="false" customHeight="false" outlineLevel="0" collapsed="false">
      <c r="A533" s="82"/>
      <c r="B533" s="80" t="s">
        <v>63</v>
      </c>
      <c r="C533" s="78" t="s">
        <v>58</v>
      </c>
      <c r="D533" s="84" t="n">
        <v>67</v>
      </c>
      <c r="E533" s="84" t="n">
        <v>102</v>
      </c>
      <c r="F533" s="85" t="n">
        <v>5497</v>
      </c>
      <c r="G533" s="84" t="n">
        <v>9</v>
      </c>
      <c r="H533" s="85" t="n">
        <v>1037</v>
      </c>
      <c r="I533" s="85" t="n">
        <v>6712</v>
      </c>
      <c r="J533" s="85" t="n">
        <v>6571</v>
      </c>
      <c r="K533" s="85" t="n">
        <v>10004</v>
      </c>
      <c r="L533" s="85" t="n">
        <v>539124</v>
      </c>
      <c r="M533" s="84" t="n">
        <v>883</v>
      </c>
      <c r="N533" s="85" t="n">
        <v>101705</v>
      </c>
      <c r="O533" s="85" t="n">
        <v>658287</v>
      </c>
    </row>
    <row r="534" customFormat="false" ht="12.75" hidden="false" customHeight="false" outlineLevel="0" collapsed="false">
      <c r="A534" s="82"/>
      <c r="B534" s="80" t="s">
        <v>64</v>
      </c>
      <c r="C534" s="78" t="s">
        <v>59</v>
      </c>
      <c r="D534" s="84" t="n">
        <v>42</v>
      </c>
      <c r="E534" s="84" t="n">
        <v>50</v>
      </c>
      <c r="F534" s="85" t="n">
        <v>4830</v>
      </c>
      <c r="G534" s="84" t="n">
        <v>14</v>
      </c>
      <c r="H534" s="84" t="n">
        <v>943</v>
      </c>
      <c r="I534" s="85" t="n">
        <v>5879</v>
      </c>
      <c r="J534" s="85" t="n">
        <v>8395</v>
      </c>
      <c r="K534" s="85" t="n">
        <v>9994</v>
      </c>
      <c r="L534" s="85" t="n">
        <v>965463</v>
      </c>
      <c r="M534" s="85" t="n">
        <v>2798</v>
      </c>
      <c r="N534" s="85" t="n">
        <v>188495</v>
      </c>
      <c r="O534" s="85" t="n">
        <v>1175145</v>
      </c>
    </row>
    <row r="535" customFormat="false" ht="12.75" hidden="false" customHeight="false" outlineLevel="0" collapsed="false">
      <c r="A535" s="82"/>
      <c r="B535" s="80" t="s">
        <v>65</v>
      </c>
      <c r="C535" s="78" t="s">
        <v>58</v>
      </c>
      <c r="D535" s="84" t="n">
        <v>5</v>
      </c>
      <c r="E535" s="84" t="n">
        <v>11</v>
      </c>
      <c r="F535" s="85" t="n">
        <v>1298</v>
      </c>
      <c r="G535" s="83"/>
      <c r="H535" s="84" t="n">
        <v>230</v>
      </c>
      <c r="I535" s="85" t="n">
        <v>1544</v>
      </c>
      <c r="J535" s="84" t="n">
        <v>852</v>
      </c>
      <c r="K535" s="85" t="n">
        <v>1874</v>
      </c>
      <c r="L535" s="85" t="n">
        <v>221078</v>
      </c>
      <c r="M535" s="83"/>
      <c r="N535" s="85" t="n">
        <v>39174</v>
      </c>
      <c r="O535" s="85" t="n">
        <v>262978</v>
      </c>
    </row>
    <row r="536" customFormat="false" ht="12.75" hidden="false" customHeight="false" outlineLevel="0" collapsed="false">
      <c r="A536" s="82"/>
      <c r="B536" s="80" t="s">
        <v>66</v>
      </c>
      <c r="C536" s="78" t="s">
        <v>59</v>
      </c>
      <c r="D536" s="84" t="n">
        <v>5</v>
      </c>
      <c r="E536" s="84" t="n">
        <v>18</v>
      </c>
      <c r="F536" s="85" t="n">
        <v>2986</v>
      </c>
      <c r="G536" s="84" t="n">
        <v>2</v>
      </c>
      <c r="H536" s="84" t="n">
        <v>567</v>
      </c>
      <c r="I536" s="85" t="n">
        <v>3578</v>
      </c>
      <c r="J536" s="85" t="n">
        <v>1092</v>
      </c>
      <c r="K536" s="85" t="n">
        <v>3931</v>
      </c>
      <c r="L536" s="85" t="n">
        <v>652111</v>
      </c>
      <c r="M536" s="84" t="n">
        <v>437</v>
      </c>
      <c r="N536" s="85" t="n">
        <v>123827</v>
      </c>
      <c r="O536" s="85" t="n">
        <v>781398</v>
      </c>
    </row>
    <row r="537" customFormat="false" ht="12.75" hidden="false" customHeight="false" outlineLevel="0" collapsed="false">
      <c r="A537" s="82"/>
      <c r="B537" s="80" t="s">
        <v>55</v>
      </c>
      <c r="C537" s="80"/>
      <c r="D537" s="84" t="n">
        <v>154</v>
      </c>
      <c r="E537" s="84" t="n">
        <v>201</v>
      </c>
      <c r="F537" s="85" t="n">
        <v>20432</v>
      </c>
      <c r="G537" s="84" t="n">
        <v>42</v>
      </c>
      <c r="H537" s="85" t="n">
        <v>3636</v>
      </c>
      <c r="I537" s="86" t="n">
        <v>24465</v>
      </c>
      <c r="J537" s="85" t="n">
        <v>29684</v>
      </c>
      <c r="K537" s="85" t="n">
        <v>31800</v>
      </c>
      <c r="L537" s="85" t="n">
        <v>4370239</v>
      </c>
      <c r="M537" s="85" t="n">
        <v>10410</v>
      </c>
      <c r="N537" s="85" t="n">
        <v>727119</v>
      </c>
      <c r="O537" s="87" t="n">
        <v>5169252</v>
      </c>
    </row>
    <row r="538" customFormat="false" ht="12.75" hidden="false" customHeight="true" outlineLevel="0" collapsed="false">
      <c r="A538" s="82" t="s">
        <v>107</v>
      </c>
      <c r="B538" s="80" t="s">
        <v>57</v>
      </c>
      <c r="C538" s="78" t="s">
        <v>58</v>
      </c>
      <c r="D538" s="84" t="n">
        <v>3</v>
      </c>
      <c r="E538" s="83"/>
      <c r="F538" s="84" t="n">
        <v>103</v>
      </c>
      <c r="G538" s="84" t="n">
        <v>24</v>
      </c>
      <c r="H538" s="84" t="n">
        <v>2</v>
      </c>
      <c r="I538" s="84" t="n">
        <v>132</v>
      </c>
      <c r="J538" s="85" t="n">
        <v>1521</v>
      </c>
      <c r="K538" s="83"/>
      <c r="L538" s="85" t="n">
        <v>52213</v>
      </c>
      <c r="M538" s="85" t="n">
        <v>12166</v>
      </c>
      <c r="N538" s="85" t="n">
        <v>1014</v>
      </c>
      <c r="O538" s="85" t="n">
        <v>66914</v>
      </c>
    </row>
    <row r="539" customFormat="false" ht="12.75" hidden="false" customHeight="false" outlineLevel="0" collapsed="false">
      <c r="A539" s="82"/>
      <c r="B539" s="80" t="s">
        <v>57</v>
      </c>
      <c r="C539" s="78" t="s">
        <v>59</v>
      </c>
      <c r="D539" s="84" t="n">
        <v>1</v>
      </c>
      <c r="E539" s="84" t="n">
        <v>1</v>
      </c>
      <c r="F539" s="84" t="n">
        <v>82</v>
      </c>
      <c r="G539" s="84" t="n">
        <v>14</v>
      </c>
      <c r="H539" s="83"/>
      <c r="I539" s="84" t="n">
        <v>98</v>
      </c>
      <c r="J539" s="84" t="n">
        <v>479</v>
      </c>
      <c r="K539" s="84" t="n">
        <v>479</v>
      </c>
      <c r="L539" s="85" t="n">
        <v>39266</v>
      </c>
      <c r="M539" s="85" t="n">
        <v>6704</v>
      </c>
      <c r="N539" s="83"/>
      <c r="O539" s="85" t="n">
        <v>46928</v>
      </c>
    </row>
    <row r="540" customFormat="false" ht="12.75" hidden="false" customHeight="false" outlineLevel="0" collapsed="false">
      <c r="A540" s="82"/>
      <c r="B540" s="80" t="s">
        <v>60</v>
      </c>
      <c r="C540" s="78" t="s">
        <v>58</v>
      </c>
      <c r="D540" s="84" t="n">
        <v>27</v>
      </c>
      <c r="E540" s="84" t="n">
        <v>16</v>
      </c>
      <c r="F540" s="84" t="n">
        <v>433</v>
      </c>
      <c r="G540" s="84" t="n">
        <v>173</v>
      </c>
      <c r="H540" s="84" t="n">
        <v>11</v>
      </c>
      <c r="I540" s="84" t="n">
        <v>660</v>
      </c>
      <c r="J540" s="85" t="n">
        <v>12318</v>
      </c>
      <c r="K540" s="85" t="n">
        <v>7300</v>
      </c>
      <c r="L540" s="85" t="n">
        <v>197547</v>
      </c>
      <c r="M540" s="85" t="n">
        <v>78928</v>
      </c>
      <c r="N540" s="85" t="n">
        <v>5019</v>
      </c>
      <c r="O540" s="85" t="n">
        <v>301112</v>
      </c>
    </row>
    <row r="541" customFormat="false" ht="12.75" hidden="false" customHeight="false" outlineLevel="0" collapsed="false">
      <c r="A541" s="82"/>
      <c r="B541" s="80" t="s">
        <v>60</v>
      </c>
      <c r="C541" s="78" t="s">
        <v>59</v>
      </c>
      <c r="D541" s="84" t="n">
        <v>22</v>
      </c>
      <c r="E541" s="84" t="n">
        <v>20</v>
      </c>
      <c r="F541" s="84" t="n">
        <v>424</v>
      </c>
      <c r="G541" s="84" t="n">
        <v>168</v>
      </c>
      <c r="H541" s="84" t="n">
        <v>4</v>
      </c>
      <c r="I541" s="84" t="n">
        <v>638</v>
      </c>
      <c r="J541" s="85" t="n">
        <v>9915</v>
      </c>
      <c r="K541" s="85" t="n">
        <v>9014</v>
      </c>
      <c r="L541" s="85" t="n">
        <v>191094</v>
      </c>
      <c r="M541" s="85" t="n">
        <v>75717</v>
      </c>
      <c r="N541" s="85" t="n">
        <v>1803</v>
      </c>
      <c r="O541" s="85" t="n">
        <v>287543</v>
      </c>
    </row>
    <row r="542" customFormat="false" ht="12.75" hidden="false" customHeight="false" outlineLevel="0" collapsed="false">
      <c r="A542" s="82"/>
      <c r="B542" s="80" t="s">
        <v>61</v>
      </c>
      <c r="C542" s="78" t="s">
        <v>58</v>
      </c>
      <c r="D542" s="84" t="n">
        <v>40</v>
      </c>
      <c r="E542" s="84" t="n">
        <v>61</v>
      </c>
      <c r="F542" s="85" t="n">
        <v>1484</v>
      </c>
      <c r="G542" s="84" t="n">
        <v>508</v>
      </c>
      <c r="H542" s="84" t="n">
        <v>5</v>
      </c>
      <c r="I542" s="85" t="n">
        <v>2098</v>
      </c>
      <c r="J542" s="85" t="n">
        <v>12634</v>
      </c>
      <c r="K542" s="85" t="n">
        <v>19267</v>
      </c>
      <c r="L542" s="85" t="n">
        <v>468715</v>
      </c>
      <c r="M542" s="85" t="n">
        <v>160450</v>
      </c>
      <c r="N542" s="85" t="n">
        <v>1579</v>
      </c>
      <c r="O542" s="85" t="n">
        <v>662645</v>
      </c>
    </row>
    <row r="543" customFormat="false" ht="12.75" hidden="false" customHeight="false" outlineLevel="0" collapsed="false">
      <c r="A543" s="82"/>
      <c r="B543" s="80" t="s">
        <v>61</v>
      </c>
      <c r="C543" s="78" t="s">
        <v>59</v>
      </c>
      <c r="D543" s="84" t="n">
        <v>30</v>
      </c>
      <c r="E543" s="84" t="n">
        <v>73</v>
      </c>
      <c r="F543" s="85" t="n">
        <v>1330</v>
      </c>
      <c r="G543" s="84" t="n">
        <v>443</v>
      </c>
      <c r="H543" s="84" t="n">
        <v>9</v>
      </c>
      <c r="I543" s="85" t="n">
        <v>1885</v>
      </c>
      <c r="J543" s="85" t="n">
        <v>9919</v>
      </c>
      <c r="K543" s="85" t="n">
        <v>24137</v>
      </c>
      <c r="L543" s="85" t="n">
        <v>439764</v>
      </c>
      <c r="M543" s="85" t="n">
        <v>146478</v>
      </c>
      <c r="N543" s="85" t="n">
        <v>2976</v>
      </c>
      <c r="O543" s="85" t="n">
        <v>623274</v>
      </c>
    </row>
    <row r="544" customFormat="false" ht="12.75" hidden="false" customHeight="false" outlineLevel="0" collapsed="false">
      <c r="A544" s="82"/>
      <c r="B544" s="80" t="s">
        <v>62</v>
      </c>
      <c r="C544" s="78" t="s">
        <v>58</v>
      </c>
      <c r="D544" s="84" t="n">
        <v>6</v>
      </c>
      <c r="E544" s="84" t="n">
        <v>10</v>
      </c>
      <c r="F544" s="84" t="n">
        <v>255</v>
      </c>
      <c r="G544" s="84" t="n">
        <v>89</v>
      </c>
      <c r="H544" s="83"/>
      <c r="I544" s="84" t="n">
        <v>360</v>
      </c>
      <c r="J544" s="84" t="n">
        <v>596</v>
      </c>
      <c r="K544" s="84" t="n">
        <v>994</v>
      </c>
      <c r="L544" s="85" t="n">
        <v>25346</v>
      </c>
      <c r="M544" s="85" t="n">
        <v>8846</v>
      </c>
      <c r="N544" s="83"/>
      <c r="O544" s="85" t="n">
        <v>35782</v>
      </c>
    </row>
    <row r="545" customFormat="false" ht="12.75" hidden="false" customHeight="false" outlineLevel="0" collapsed="false">
      <c r="A545" s="82"/>
      <c r="B545" s="80" t="s">
        <v>62</v>
      </c>
      <c r="C545" s="78" t="s">
        <v>59</v>
      </c>
      <c r="D545" s="84" t="n">
        <v>3</v>
      </c>
      <c r="E545" s="84" t="n">
        <v>10</v>
      </c>
      <c r="F545" s="84" t="n">
        <v>150</v>
      </c>
      <c r="G545" s="84" t="n">
        <v>61</v>
      </c>
      <c r="H545" s="84" t="n">
        <v>1</v>
      </c>
      <c r="I545" s="84" t="n">
        <v>225</v>
      </c>
      <c r="J545" s="84" t="n">
        <v>582</v>
      </c>
      <c r="K545" s="85" t="n">
        <v>1939</v>
      </c>
      <c r="L545" s="85" t="n">
        <v>29082</v>
      </c>
      <c r="M545" s="85" t="n">
        <v>11827</v>
      </c>
      <c r="N545" s="84" t="n">
        <v>194</v>
      </c>
      <c r="O545" s="85" t="n">
        <v>43624</v>
      </c>
    </row>
    <row r="546" customFormat="false" ht="12.75" hidden="false" customHeight="false" outlineLevel="0" collapsed="false">
      <c r="A546" s="82"/>
      <c r="B546" s="80" t="s">
        <v>63</v>
      </c>
      <c r="C546" s="78" t="s">
        <v>58</v>
      </c>
      <c r="D546" s="84" t="n">
        <v>218</v>
      </c>
      <c r="E546" s="84" t="n">
        <v>409</v>
      </c>
      <c r="F546" s="85" t="n">
        <v>4951</v>
      </c>
      <c r="G546" s="85" t="n">
        <v>1453</v>
      </c>
      <c r="H546" s="84" t="n">
        <v>59</v>
      </c>
      <c r="I546" s="85" t="n">
        <v>7090</v>
      </c>
      <c r="J546" s="85" t="n">
        <v>21381</v>
      </c>
      <c r="K546" s="85" t="n">
        <v>40113</v>
      </c>
      <c r="L546" s="85" t="n">
        <v>485575</v>
      </c>
      <c r="M546" s="85" t="n">
        <v>142505</v>
      </c>
      <c r="N546" s="85" t="n">
        <v>5786</v>
      </c>
      <c r="O546" s="85" t="n">
        <v>695360</v>
      </c>
    </row>
    <row r="547" customFormat="false" ht="12.75" hidden="false" customHeight="false" outlineLevel="0" collapsed="false">
      <c r="A547" s="82"/>
      <c r="B547" s="80" t="s">
        <v>64</v>
      </c>
      <c r="C547" s="78" t="s">
        <v>59</v>
      </c>
      <c r="D547" s="84" t="n">
        <v>176</v>
      </c>
      <c r="E547" s="84" t="n">
        <v>258</v>
      </c>
      <c r="F547" s="85" t="n">
        <v>3918</v>
      </c>
      <c r="G547" s="85" t="n">
        <v>1328</v>
      </c>
      <c r="H547" s="84" t="n">
        <v>38</v>
      </c>
      <c r="I547" s="85" t="n">
        <v>5718</v>
      </c>
      <c r="J547" s="85" t="n">
        <v>35180</v>
      </c>
      <c r="K547" s="85" t="n">
        <v>51571</v>
      </c>
      <c r="L547" s="85" t="n">
        <v>783165</v>
      </c>
      <c r="M547" s="85" t="n">
        <v>265452</v>
      </c>
      <c r="N547" s="85" t="n">
        <v>7596</v>
      </c>
      <c r="O547" s="85" t="n">
        <v>1142964</v>
      </c>
    </row>
    <row r="548" customFormat="false" ht="12.75" hidden="false" customHeight="false" outlineLevel="0" collapsed="false">
      <c r="A548" s="82"/>
      <c r="B548" s="80" t="s">
        <v>65</v>
      </c>
      <c r="C548" s="78" t="s">
        <v>58</v>
      </c>
      <c r="D548" s="84" t="n">
        <v>19</v>
      </c>
      <c r="E548" s="84" t="n">
        <v>78</v>
      </c>
      <c r="F548" s="85" t="n">
        <v>1600</v>
      </c>
      <c r="G548" s="84" t="n">
        <v>422</v>
      </c>
      <c r="H548" s="84" t="n">
        <v>4</v>
      </c>
      <c r="I548" s="85" t="n">
        <v>2123</v>
      </c>
      <c r="J548" s="85" t="n">
        <v>3236</v>
      </c>
      <c r="K548" s="85" t="n">
        <v>13285</v>
      </c>
      <c r="L548" s="85" t="n">
        <v>272515</v>
      </c>
      <c r="M548" s="85" t="n">
        <v>71876</v>
      </c>
      <c r="N548" s="84" t="n">
        <v>681</v>
      </c>
      <c r="O548" s="85" t="n">
        <v>361593</v>
      </c>
    </row>
    <row r="549" customFormat="false" ht="12.75" hidden="false" customHeight="false" outlineLevel="0" collapsed="false">
      <c r="A549" s="82"/>
      <c r="B549" s="80" t="s">
        <v>66</v>
      </c>
      <c r="C549" s="78" t="s">
        <v>59</v>
      </c>
      <c r="D549" s="84" t="n">
        <v>32</v>
      </c>
      <c r="E549" s="84" t="n">
        <v>150</v>
      </c>
      <c r="F549" s="85" t="n">
        <v>3564</v>
      </c>
      <c r="G549" s="84" t="n">
        <v>876</v>
      </c>
      <c r="H549" s="84" t="n">
        <v>7</v>
      </c>
      <c r="I549" s="85" t="n">
        <v>4629</v>
      </c>
      <c r="J549" s="85" t="n">
        <v>6988</v>
      </c>
      <c r="K549" s="85" t="n">
        <v>32758</v>
      </c>
      <c r="L549" s="85" t="n">
        <v>778340</v>
      </c>
      <c r="M549" s="85" t="n">
        <v>191309</v>
      </c>
      <c r="N549" s="85" t="n">
        <v>1529</v>
      </c>
      <c r="O549" s="85" t="n">
        <v>1010924</v>
      </c>
    </row>
    <row r="550" customFormat="false" ht="12.75" hidden="false" customHeight="false" outlineLevel="0" collapsed="false">
      <c r="A550" s="82"/>
      <c r="B550" s="80" t="s">
        <v>55</v>
      </c>
      <c r="C550" s="80"/>
      <c r="D550" s="84" t="n">
        <v>577</v>
      </c>
      <c r="E550" s="85" t="n">
        <v>1086</v>
      </c>
      <c r="F550" s="85" t="n">
        <v>18294</v>
      </c>
      <c r="G550" s="85" t="n">
        <v>5559</v>
      </c>
      <c r="H550" s="84" t="n">
        <v>140</v>
      </c>
      <c r="I550" s="86" t="n">
        <v>25656</v>
      </c>
      <c r="J550" s="85" t="n">
        <v>114749</v>
      </c>
      <c r="K550" s="85" t="n">
        <v>200857</v>
      </c>
      <c r="L550" s="85" t="n">
        <v>3762622</v>
      </c>
      <c r="M550" s="85" t="n">
        <v>1172258</v>
      </c>
      <c r="N550" s="85" t="n">
        <v>28177</v>
      </c>
      <c r="O550" s="87" t="n">
        <v>5278663</v>
      </c>
    </row>
    <row r="551" customFormat="false" ht="12.75" hidden="false" customHeight="true" outlineLevel="0" collapsed="false">
      <c r="A551" s="82" t="s">
        <v>108</v>
      </c>
      <c r="B551" s="80" t="s">
        <v>57</v>
      </c>
      <c r="C551" s="78" t="s">
        <v>58</v>
      </c>
      <c r="D551" s="83"/>
      <c r="E551" s="83"/>
      <c r="F551" s="84" t="n">
        <v>11</v>
      </c>
      <c r="G551" s="84" t="n">
        <v>20</v>
      </c>
      <c r="H551" s="83"/>
      <c r="I551" s="84" t="n">
        <v>31</v>
      </c>
      <c r="J551" s="83"/>
      <c r="K551" s="83"/>
      <c r="L551" s="85" t="n">
        <v>5927</v>
      </c>
      <c r="M551" s="85" t="n">
        <v>10777</v>
      </c>
      <c r="N551" s="83"/>
      <c r="O551" s="85" t="n">
        <v>16704</v>
      </c>
    </row>
    <row r="552" customFormat="false" ht="12.75" hidden="false" customHeight="false" outlineLevel="0" collapsed="false">
      <c r="A552" s="82"/>
      <c r="B552" s="80" t="s">
        <v>57</v>
      </c>
      <c r="C552" s="78" t="s">
        <v>59</v>
      </c>
      <c r="D552" s="83"/>
      <c r="E552" s="83"/>
      <c r="F552" s="84" t="n">
        <v>11</v>
      </c>
      <c r="G552" s="84" t="n">
        <v>22</v>
      </c>
      <c r="H552" s="83"/>
      <c r="I552" s="84" t="n">
        <v>33</v>
      </c>
      <c r="J552" s="83"/>
      <c r="K552" s="83"/>
      <c r="L552" s="85" t="n">
        <v>5599</v>
      </c>
      <c r="M552" s="85" t="n">
        <v>11199</v>
      </c>
      <c r="N552" s="83"/>
      <c r="O552" s="85" t="n">
        <v>16798</v>
      </c>
    </row>
    <row r="553" customFormat="false" ht="12.75" hidden="false" customHeight="false" outlineLevel="0" collapsed="false">
      <c r="A553" s="82"/>
      <c r="B553" s="80" t="s">
        <v>60</v>
      </c>
      <c r="C553" s="78" t="s">
        <v>58</v>
      </c>
      <c r="D553" s="84" t="n">
        <v>7</v>
      </c>
      <c r="E553" s="83"/>
      <c r="F553" s="84" t="n">
        <v>85</v>
      </c>
      <c r="G553" s="84" t="n">
        <v>167</v>
      </c>
      <c r="H553" s="84" t="n">
        <v>2</v>
      </c>
      <c r="I553" s="84" t="n">
        <v>261</v>
      </c>
      <c r="J553" s="85" t="n">
        <v>3395</v>
      </c>
      <c r="K553" s="83"/>
      <c r="L553" s="85" t="n">
        <v>41223</v>
      </c>
      <c r="M553" s="85" t="n">
        <v>80990</v>
      </c>
      <c r="N553" s="84" t="n">
        <v>970</v>
      </c>
      <c r="O553" s="85" t="n">
        <v>126578</v>
      </c>
    </row>
    <row r="554" customFormat="false" ht="12.75" hidden="false" customHeight="false" outlineLevel="0" collapsed="false">
      <c r="A554" s="82"/>
      <c r="B554" s="80" t="s">
        <v>60</v>
      </c>
      <c r="C554" s="78" t="s">
        <v>59</v>
      </c>
      <c r="D554" s="84" t="n">
        <v>5</v>
      </c>
      <c r="E554" s="84" t="n">
        <v>3</v>
      </c>
      <c r="F554" s="84" t="n">
        <v>100</v>
      </c>
      <c r="G554" s="84" t="n">
        <v>179</v>
      </c>
      <c r="H554" s="84" t="n">
        <v>2</v>
      </c>
      <c r="I554" s="84" t="n">
        <v>289</v>
      </c>
      <c r="J554" s="85" t="n">
        <v>2395</v>
      </c>
      <c r="K554" s="85" t="n">
        <v>1437</v>
      </c>
      <c r="L554" s="85" t="n">
        <v>47909</v>
      </c>
      <c r="M554" s="85" t="n">
        <v>85757</v>
      </c>
      <c r="N554" s="84" t="n">
        <v>958</v>
      </c>
      <c r="O554" s="85" t="n">
        <v>138456</v>
      </c>
    </row>
    <row r="555" customFormat="false" ht="12.75" hidden="false" customHeight="false" outlineLevel="0" collapsed="false">
      <c r="A555" s="82"/>
      <c r="B555" s="80" t="s">
        <v>61</v>
      </c>
      <c r="C555" s="78" t="s">
        <v>58</v>
      </c>
      <c r="D555" s="84" t="n">
        <v>13</v>
      </c>
      <c r="E555" s="84" t="n">
        <v>2</v>
      </c>
      <c r="F555" s="84" t="n">
        <v>446</v>
      </c>
      <c r="G555" s="84" t="n">
        <v>407</v>
      </c>
      <c r="H555" s="84" t="n">
        <v>3</v>
      </c>
      <c r="I555" s="84" t="n">
        <v>871</v>
      </c>
      <c r="J555" s="85" t="n">
        <v>4365</v>
      </c>
      <c r="K555" s="84" t="n">
        <v>671</v>
      </c>
      <c r="L555" s="85" t="n">
        <v>149742</v>
      </c>
      <c r="M555" s="85" t="n">
        <v>136648</v>
      </c>
      <c r="N555" s="85" t="n">
        <v>1007</v>
      </c>
      <c r="O555" s="85" t="n">
        <v>292433</v>
      </c>
    </row>
    <row r="556" customFormat="false" ht="12.75" hidden="false" customHeight="false" outlineLevel="0" collapsed="false">
      <c r="A556" s="82"/>
      <c r="B556" s="80" t="s">
        <v>61</v>
      </c>
      <c r="C556" s="78" t="s">
        <v>59</v>
      </c>
      <c r="D556" s="84" t="n">
        <v>7</v>
      </c>
      <c r="E556" s="84" t="n">
        <v>2</v>
      </c>
      <c r="F556" s="84" t="n">
        <v>408</v>
      </c>
      <c r="G556" s="84" t="n">
        <v>385</v>
      </c>
      <c r="H556" s="84" t="n">
        <v>2</v>
      </c>
      <c r="I556" s="84" t="n">
        <v>804</v>
      </c>
      <c r="J556" s="85" t="n">
        <v>2460</v>
      </c>
      <c r="K556" s="84" t="n">
        <v>703</v>
      </c>
      <c r="L556" s="85" t="n">
        <v>143404</v>
      </c>
      <c r="M556" s="85" t="n">
        <v>135320</v>
      </c>
      <c r="N556" s="84" t="n">
        <v>703</v>
      </c>
      <c r="O556" s="85" t="n">
        <v>282590</v>
      </c>
    </row>
    <row r="557" customFormat="false" ht="12.75" hidden="false" customHeight="false" outlineLevel="0" collapsed="false">
      <c r="A557" s="82"/>
      <c r="B557" s="80" t="s">
        <v>62</v>
      </c>
      <c r="C557" s="78" t="s">
        <v>58</v>
      </c>
      <c r="D557" s="83"/>
      <c r="E557" s="83"/>
      <c r="F557" s="84" t="n">
        <v>94</v>
      </c>
      <c r="G557" s="84" t="n">
        <v>69</v>
      </c>
      <c r="H557" s="84" t="n">
        <v>1</v>
      </c>
      <c r="I557" s="84" t="n">
        <v>164</v>
      </c>
      <c r="J557" s="83"/>
      <c r="K557" s="83"/>
      <c r="L557" s="85" t="n">
        <v>9932</v>
      </c>
      <c r="M557" s="85" t="n">
        <v>7290</v>
      </c>
      <c r="N557" s="84" t="n">
        <v>106</v>
      </c>
      <c r="O557" s="85" t="n">
        <v>17328</v>
      </c>
    </row>
    <row r="558" customFormat="false" ht="12.75" hidden="false" customHeight="false" outlineLevel="0" collapsed="false">
      <c r="A558" s="82"/>
      <c r="B558" s="80" t="s">
        <v>62</v>
      </c>
      <c r="C558" s="78" t="s">
        <v>59</v>
      </c>
      <c r="D558" s="84" t="n">
        <v>2</v>
      </c>
      <c r="E558" s="84" t="n">
        <v>1</v>
      </c>
      <c r="F558" s="84" t="n">
        <v>56</v>
      </c>
      <c r="G558" s="84" t="n">
        <v>53</v>
      </c>
      <c r="H558" s="83"/>
      <c r="I558" s="84" t="n">
        <v>112</v>
      </c>
      <c r="J558" s="84" t="n">
        <v>412</v>
      </c>
      <c r="K558" s="84" t="n">
        <v>206</v>
      </c>
      <c r="L558" s="85" t="n">
        <v>11541</v>
      </c>
      <c r="M558" s="85" t="n">
        <v>10923</v>
      </c>
      <c r="N558" s="83"/>
      <c r="O558" s="85" t="n">
        <v>23082</v>
      </c>
    </row>
    <row r="559" customFormat="false" ht="12.75" hidden="false" customHeight="false" outlineLevel="0" collapsed="false">
      <c r="A559" s="82"/>
      <c r="B559" s="80" t="s">
        <v>63</v>
      </c>
      <c r="C559" s="78" t="s">
        <v>58</v>
      </c>
      <c r="D559" s="84" t="n">
        <v>69</v>
      </c>
      <c r="E559" s="84" t="n">
        <v>90</v>
      </c>
      <c r="F559" s="85" t="n">
        <v>1926</v>
      </c>
      <c r="G559" s="85" t="n">
        <v>1683</v>
      </c>
      <c r="H559" s="84" t="n">
        <v>16</v>
      </c>
      <c r="I559" s="85" t="n">
        <v>3784</v>
      </c>
      <c r="J559" s="85" t="n">
        <v>7194</v>
      </c>
      <c r="K559" s="85" t="n">
        <v>9383</v>
      </c>
      <c r="L559" s="85" t="n">
        <v>200795</v>
      </c>
      <c r="M559" s="85" t="n">
        <v>175461</v>
      </c>
      <c r="N559" s="85" t="n">
        <v>1668</v>
      </c>
      <c r="O559" s="85" t="n">
        <v>394501</v>
      </c>
    </row>
    <row r="560" customFormat="false" ht="12.75" hidden="false" customHeight="false" outlineLevel="0" collapsed="false">
      <c r="A560" s="82"/>
      <c r="B560" s="80" t="s">
        <v>64</v>
      </c>
      <c r="C560" s="78" t="s">
        <v>59</v>
      </c>
      <c r="D560" s="84" t="n">
        <v>40</v>
      </c>
      <c r="E560" s="84" t="n">
        <v>21</v>
      </c>
      <c r="F560" s="85" t="n">
        <v>1659</v>
      </c>
      <c r="G560" s="85" t="n">
        <v>1286</v>
      </c>
      <c r="H560" s="84" t="n">
        <v>14</v>
      </c>
      <c r="I560" s="85" t="n">
        <v>3020</v>
      </c>
      <c r="J560" s="85" t="n">
        <v>8499</v>
      </c>
      <c r="K560" s="85" t="n">
        <v>4462</v>
      </c>
      <c r="L560" s="85" t="n">
        <v>352507</v>
      </c>
      <c r="M560" s="85" t="n">
        <v>273252</v>
      </c>
      <c r="N560" s="85" t="n">
        <v>2975</v>
      </c>
      <c r="O560" s="85" t="n">
        <v>641695</v>
      </c>
    </row>
    <row r="561" customFormat="false" ht="12.75" hidden="false" customHeight="false" outlineLevel="0" collapsed="false">
      <c r="A561" s="82"/>
      <c r="B561" s="80" t="s">
        <v>65</v>
      </c>
      <c r="C561" s="78" t="s">
        <v>58</v>
      </c>
      <c r="D561" s="84" t="n">
        <v>2</v>
      </c>
      <c r="E561" s="84" t="n">
        <v>2</v>
      </c>
      <c r="F561" s="84" t="n">
        <v>815</v>
      </c>
      <c r="G561" s="84" t="n">
        <v>515</v>
      </c>
      <c r="H561" s="83"/>
      <c r="I561" s="85" t="n">
        <v>1334</v>
      </c>
      <c r="J561" s="84" t="n">
        <v>362</v>
      </c>
      <c r="K561" s="84" t="n">
        <v>362</v>
      </c>
      <c r="L561" s="85" t="n">
        <v>147558</v>
      </c>
      <c r="M561" s="85" t="n">
        <v>93242</v>
      </c>
      <c r="N561" s="83"/>
      <c r="O561" s="85" t="n">
        <v>241524</v>
      </c>
    </row>
    <row r="562" customFormat="false" ht="12.75" hidden="false" customHeight="false" outlineLevel="0" collapsed="false">
      <c r="A562" s="82"/>
      <c r="B562" s="80" t="s">
        <v>66</v>
      </c>
      <c r="C562" s="78" t="s">
        <v>59</v>
      </c>
      <c r="D562" s="84" t="n">
        <v>12</v>
      </c>
      <c r="E562" s="84" t="n">
        <v>9</v>
      </c>
      <c r="F562" s="85" t="n">
        <v>1673</v>
      </c>
      <c r="G562" s="85" t="n">
        <v>1225</v>
      </c>
      <c r="H562" s="84" t="n">
        <v>5</v>
      </c>
      <c r="I562" s="85" t="n">
        <v>2924</v>
      </c>
      <c r="J562" s="85" t="n">
        <v>2786</v>
      </c>
      <c r="K562" s="85" t="n">
        <v>2089</v>
      </c>
      <c r="L562" s="85" t="n">
        <v>388384</v>
      </c>
      <c r="M562" s="85" t="n">
        <v>284381</v>
      </c>
      <c r="N562" s="85" t="n">
        <v>1161</v>
      </c>
      <c r="O562" s="85" t="n">
        <v>678801</v>
      </c>
    </row>
    <row r="563" customFormat="false" ht="12.75" hidden="false" customHeight="false" outlineLevel="0" collapsed="false">
      <c r="A563" s="82"/>
      <c r="B563" s="80" t="s">
        <v>55</v>
      </c>
      <c r="C563" s="80"/>
      <c r="D563" s="84" t="n">
        <v>157</v>
      </c>
      <c r="E563" s="84" t="n">
        <v>130</v>
      </c>
      <c r="F563" s="85" t="n">
        <v>7284</v>
      </c>
      <c r="G563" s="85" t="n">
        <v>6011</v>
      </c>
      <c r="H563" s="84" t="n">
        <v>45</v>
      </c>
      <c r="I563" s="86" t="n">
        <v>13627</v>
      </c>
      <c r="J563" s="85" t="n">
        <v>31868</v>
      </c>
      <c r="K563" s="85" t="n">
        <v>19313</v>
      </c>
      <c r="L563" s="85" t="n">
        <v>1504521</v>
      </c>
      <c r="M563" s="85" t="n">
        <v>1305240</v>
      </c>
      <c r="N563" s="85" t="n">
        <v>9548</v>
      </c>
      <c r="O563" s="87" t="n">
        <v>2870490</v>
      </c>
    </row>
    <row r="564" customFormat="false" ht="12.75" hidden="false" customHeight="true" outlineLevel="0" collapsed="false">
      <c r="A564" s="82" t="s">
        <v>109</v>
      </c>
      <c r="B564" s="80" t="s">
        <v>57</v>
      </c>
      <c r="C564" s="78" t="s">
        <v>58</v>
      </c>
      <c r="D564" s="84" t="n">
        <v>4</v>
      </c>
      <c r="E564" s="84" t="n">
        <v>1</v>
      </c>
      <c r="F564" s="84" t="n">
        <v>45</v>
      </c>
      <c r="G564" s="84" t="n">
        <v>21</v>
      </c>
      <c r="H564" s="83"/>
      <c r="I564" s="84" t="n">
        <v>71</v>
      </c>
      <c r="J564" s="85" t="n">
        <v>2028</v>
      </c>
      <c r="K564" s="84" t="n">
        <v>507</v>
      </c>
      <c r="L564" s="85" t="n">
        <v>22811</v>
      </c>
      <c r="M564" s="85" t="n">
        <v>10645</v>
      </c>
      <c r="N564" s="83"/>
      <c r="O564" s="85" t="n">
        <v>35991</v>
      </c>
    </row>
    <row r="565" customFormat="false" ht="12.75" hidden="false" customHeight="false" outlineLevel="0" collapsed="false">
      <c r="A565" s="82"/>
      <c r="B565" s="80" t="s">
        <v>57</v>
      </c>
      <c r="C565" s="78" t="s">
        <v>59</v>
      </c>
      <c r="D565" s="84" t="n">
        <v>7</v>
      </c>
      <c r="E565" s="84" t="n">
        <v>2</v>
      </c>
      <c r="F565" s="84" t="n">
        <v>44</v>
      </c>
      <c r="G565" s="84" t="n">
        <v>27</v>
      </c>
      <c r="H565" s="83"/>
      <c r="I565" s="84" t="n">
        <v>80</v>
      </c>
      <c r="J565" s="85" t="n">
        <v>3352</v>
      </c>
      <c r="K565" s="84" t="n">
        <v>958</v>
      </c>
      <c r="L565" s="85" t="n">
        <v>21070</v>
      </c>
      <c r="M565" s="85" t="n">
        <v>12929</v>
      </c>
      <c r="N565" s="83"/>
      <c r="O565" s="85" t="n">
        <v>38309</v>
      </c>
    </row>
    <row r="566" customFormat="false" ht="12.75" hidden="false" customHeight="false" outlineLevel="0" collapsed="false">
      <c r="A566" s="82"/>
      <c r="B566" s="80" t="s">
        <v>60</v>
      </c>
      <c r="C566" s="78" t="s">
        <v>58</v>
      </c>
      <c r="D566" s="84" t="n">
        <v>39</v>
      </c>
      <c r="E566" s="84" t="n">
        <v>16</v>
      </c>
      <c r="F566" s="84" t="n">
        <v>354</v>
      </c>
      <c r="G566" s="84" t="n">
        <v>282</v>
      </c>
      <c r="H566" s="84" t="n">
        <v>3</v>
      </c>
      <c r="I566" s="84" t="n">
        <v>694</v>
      </c>
      <c r="J566" s="85" t="n">
        <v>17793</v>
      </c>
      <c r="K566" s="85" t="n">
        <v>7300</v>
      </c>
      <c r="L566" s="85" t="n">
        <v>161505</v>
      </c>
      <c r="M566" s="85" t="n">
        <v>128656</v>
      </c>
      <c r="N566" s="85" t="n">
        <v>1369</v>
      </c>
      <c r="O566" s="85" t="n">
        <v>316623</v>
      </c>
    </row>
    <row r="567" customFormat="false" ht="12.75" hidden="false" customHeight="false" outlineLevel="0" collapsed="false">
      <c r="A567" s="82"/>
      <c r="B567" s="80" t="s">
        <v>60</v>
      </c>
      <c r="C567" s="78" t="s">
        <v>59</v>
      </c>
      <c r="D567" s="84" t="n">
        <v>32</v>
      </c>
      <c r="E567" s="84" t="n">
        <v>8</v>
      </c>
      <c r="F567" s="84" t="n">
        <v>345</v>
      </c>
      <c r="G567" s="84" t="n">
        <v>241</v>
      </c>
      <c r="H567" s="84" t="n">
        <v>4</v>
      </c>
      <c r="I567" s="84" t="n">
        <v>630</v>
      </c>
      <c r="J567" s="85" t="n">
        <v>14422</v>
      </c>
      <c r="K567" s="85" t="n">
        <v>3606</v>
      </c>
      <c r="L567" s="85" t="n">
        <v>155490</v>
      </c>
      <c r="M567" s="85" t="n">
        <v>108617</v>
      </c>
      <c r="N567" s="85" t="n">
        <v>1803</v>
      </c>
      <c r="O567" s="85" t="n">
        <v>283938</v>
      </c>
    </row>
    <row r="568" customFormat="false" ht="12.75" hidden="false" customHeight="false" outlineLevel="0" collapsed="false">
      <c r="A568" s="82"/>
      <c r="B568" s="80" t="s">
        <v>61</v>
      </c>
      <c r="C568" s="78" t="s">
        <v>58</v>
      </c>
      <c r="D568" s="84" t="n">
        <v>86</v>
      </c>
      <c r="E568" s="84" t="n">
        <v>22</v>
      </c>
      <c r="F568" s="85" t="n">
        <v>1323</v>
      </c>
      <c r="G568" s="84" t="n">
        <v>566</v>
      </c>
      <c r="H568" s="84" t="n">
        <v>10</v>
      </c>
      <c r="I568" s="85" t="n">
        <v>2007</v>
      </c>
      <c r="J568" s="85" t="n">
        <v>27163</v>
      </c>
      <c r="K568" s="85" t="n">
        <v>6949</v>
      </c>
      <c r="L568" s="85" t="n">
        <v>417864</v>
      </c>
      <c r="M568" s="85" t="n">
        <v>178769</v>
      </c>
      <c r="N568" s="85" t="n">
        <v>3158</v>
      </c>
      <c r="O568" s="85" t="n">
        <v>633903</v>
      </c>
    </row>
    <row r="569" customFormat="false" ht="12.75" hidden="false" customHeight="false" outlineLevel="0" collapsed="false">
      <c r="A569" s="82"/>
      <c r="B569" s="80" t="s">
        <v>61</v>
      </c>
      <c r="C569" s="78" t="s">
        <v>59</v>
      </c>
      <c r="D569" s="84" t="n">
        <v>80</v>
      </c>
      <c r="E569" s="84" t="n">
        <v>26</v>
      </c>
      <c r="F569" s="85" t="n">
        <v>1245</v>
      </c>
      <c r="G569" s="84" t="n">
        <v>561</v>
      </c>
      <c r="H569" s="84" t="n">
        <v>7</v>
      </c>
      <c r="I569" s="85" t="n">
        <v>1919</v>
      </c>
      <c r="J569" s="85" t="n">
        <v>26452</v>
      </c>
      <c r="K569" s="85" t="n">
        <v>8597</v>
      </c>
      <c r="L569" s="85" t="n">
        <v>411659</v>
      </c>
      <c r="M569" s="85" t="n">
        <v>185494</v>
      </c>
      <c r="N569" s="85" t="n">
        <v>2315</v>
      </c>
      <c r="O569" s="85" t="n">
        <v>634517</v>
      </c>
    </row>
    <row r="570" customFormat="false" ht="12.75" hidden="false" customHeight="false" outlineLevel="0" collapsed="false">
      <c r="A570" s="82"/>
      <c r="B570" s="80" t="s">
        <v>62</v>
      </c>
      <c r="C570" s="78" t="s">
        <v>58</v>
      </c>
      <c r="D570" s="84" t="n">
        <v>5</v>
      </c>
      <c r="E570" s="84" t="n">
        <v>1</v>
      </c>
      <c r="F570" s="84" t="n">
        <v>152</v>
      </c>
      <c r="G570" s="84" t="n">
        <v>101</v>
      </c>
      <c r="H570" s="84" t="n">
        <v>2</v>
      </c>
      <c r="I570" s="84" t="n">
        <v>261</v>
      </c>
      <c r="J570" s="84" t="n">
        <v>497</v>
      </c>
      <c r="K570" s="84" t="n">
        <v>99</v>
      </c>
      <c r="L570" s="85" t="n">
        <v>15108</v>
      </c>
      <c r="M570" s="85" t="n">
        <v>10039</v>
      </c>
      <c r="N570" s="84" t="n">
        <v>199</v>
      </c>
      <c r="O570" s="85" t="n">
        <v>25942</v>
      </c>
    </row>
    <row r="571" customFormat="false" ht="12.75" hidden="false" customHeight="false" outlineLevel="0" collapsed="false">
      <c r="A571" s="82"/>
      <c r="B571" s="80" t="s">
        <v>62</v>
      </c>
      <c r="C571" s="78" t="s">
        <v>59</v>
      </c>
      <c r="D571" s="84" t="n">
        <v>9</v>
      </c>
      <c r="E571" s="84" t="n">
        <v>4</v>
      </c>
      <c r="F571" s="84" t="n">
        <v>93</v>
      </c>
      <c r="G571" s="84" t="n">
        <v>58</v>
      </c>
      <c r="H571" s="84" t="n">
        <v>2</v>
      </c>
      <c r="I571" s="84" t="n">
        <v>166</v>
      </c>
      <c r="J571" s="85" t="n">
        <v>1745</v>
      </c>
      <c r="K571" s="84" t="n">
        <v>776</v>
      </c>
      <c r="L571" s="85" t="n">
        <v>18031</v>
      </c>
      <c r="M571" s="85" t="n">
        <v>11245</v>
      </c>
      <c r="N571" s="84" t="n">
        <v>388</v>
      </c>
      <c r="O571" s="85" t="n">
        <v>32185</v>
      </c>
    </row>
    <row r="572" customFormat="false" ht="12.75" hidden="false" customHeight="false" outlineLevel="0" collapsed="false">
      <c r="A572" s="82"/>
      <c r="B572" s="80" t="s">
        <v>63</v>
      </c>
      <c r="C572" s="78" t="s">
        <v>58</v>
      </c>
      <c r="D572" s="84" t="n">
        <v>311</v>
      </c>
      <c r="E572" s="84" t="n">
        <v>294</v>
      </c>
      <c r="F572" s="85" t="n">
        <v>2994</v>
      </c>
      <c r="G572" s="85" t="n">
        <v>2167</v>
      </c>
      <c r="H572" s="84" t="n">
        <v>31</v>
      </c>
      <c r="I572" s="85" t="n">
        <v>5797</v>
      </c>
      <c r="J572" s="85" t="n">
        <v>30502</v>
      </c>
      <c r="K572" s="85" t="n">
        <v>28834</v>
      </c>
      <c r="L572" s="85" t="n">
        <v>293640</v>
      </c>
      <c r="M572" s="85" t="n">
        <v>212531</v>
      </c>
      <c r="N572" s="85" t="n">
        <v>3040</v>
      </c>
      <c r="O572" s="85" t="n">
        <v>568547</v>
      </c>
    </row>
    <row r="573" customFormat="false" ht="12.75" hidden="false" customHeight="false" outlineLevel="0" collapsed="false">
      <c r="A573" s="82"/>
      <c r="B573" s="80" t="s">
        <v>64</v>
      </c>
      <c r="C573" s="78" t="s">
        <v>59</v>
      </c>
      <c r="D573" s="84" t="n">
        <v>244</v>
      </c>
      <c r="E573" s="84" t="n">
        <v>150</v>
      </c>
      <c r="F573" s="85" t="n">
        <v>2871</v>
      </c>
      <c r="G573" s="85" t="n">
        <v>1997</v>
      </c>
      <c r="H573" s="84" t="n">
        <v>42</v>
      </c>
      <c r="I573" s="85" t="n">
        <v>5304</v>
      </c>
      <c r="J573" s="85" t="n">
        <v>48773</v>
      </c>
      <c r="K573" s="85" t="n">
        <v>29983</v>
      </c>
      <c r="L573" s="85" t="n">
        <v>573881</v>
      </c>
      <c r="M573" s="85" t="n">
        <v>399178</v>
      </c>
      <c r="N573" s="85" t="n">
        <v>8395</v>
      </c>
      <c r="O573" s="85" t="n">
        <v>1060210</v>
      </c>
    </row>
    <row r="574" customFormat="false" ht="12.75" hidden="false" customHeight="false" outlineLevel="0" collapsed="false">
      <c r="A574" s="82"/>
      <c r="B574" s="80" t="s">
        <v>65</v>
      </c>
      <c r="C574" s="78" t="s">
        <v>58</v>
      </c>
      <c r="D574" s="84" t="n">
        <v>35</v>
      </c>
      <c r="E574" s="84" t="n">
        <v>42</v>
      </c>
      <c r="F574" s="85" t="n">
        <v>1091</v>
      </c>
      <c r="G574" s="84" t="n">
        <v>605</v>
      </c>
      <c r="H574" s="84" t="n">
        <v>6</v>
      </c>
      <c r="I574" s="85" t="n">
        <v>1779</v>
      </c>
      <c r="J574" s="85" t="n">
        <v>5961</v>
      </c>
      <c r="K574" s="85" t="n">
        <v>7154</v>
      </c>
      <c r="L574" s="85" t="n">
        <v>185821</v>
      </c>
      <c r="M574" s="85" t="n">
        <v>103045</v>
      </c>
      <c r="N574" s="85" t="n">
        <v>1022</v>
      </c>
      <c r="O574" s="85" t="n">
        <v>303003</v>
      </c>
    </row>
    <row r="575" customFormat="false" ht="12.75" hidden="false" customHeight="false" outlineLevel="0" collapsed="false">
      <c r="A575" s="82"/>
      <c r="B575" s="80" t="s">
        <v>66</v>
      </c>
      <c r="C575" s="78" t="s">
        <v>59</v>
      </c>
      <c r="D575" s="84" t="n">
        <v>104</v>
      </c>
      <c r="E575" s="84" t="n">
        <v>62</v>
      </c>
      <c r="F575" s="85" t="n">
        <v>2542</v>
      </c>
      <c r="G575" s="85" t="n">
        <v>1543</v>
      </c>
      <c r="H575" s="84" t="n">
        <v>6</v>
      </c>
      <c r="I575" s="85" t="n">
        <v>4257</v>
      </c>
      <c r="J575" s="85" t="n">
        <v>22713</v>
      </c>
      <c r="K575" s="85" t="n">
        <v>13540</v>
      </c>
      <c r="L575" s="85" t="n">
        <v>555146</v>
      </c>
      <c r="M575" s="85" t="n">
        <v>336975</v>
      </c>
      <c r="N575" s="85" t="n">
        <v>1310</v>
      </c>
      <c r="O575" s="85" t="n">
        <v>929684</v>
      </c>
    </row>
    <row r="576" customFormat="false" ht="12.75" hidden="false" customHeight="false" outlineLevel="0" collapsed="false">
      <c r="A576" s="82"/>
      <c r="B576" s="80" t="s">
        <v>55</v>
      </c>
      <c r="C576" s="80"/>
      <c r="D576" s="84" t="n">
        <v>956</v>
      </c>
      <c r="E576" s="84" t="n">
        <v>628</v>
      </c>
      <c r="F576" s="85" t="n">
        <v>13099</v>
      </c>
      <c r="G576" s="85" t="n">
        <v>8169</v>
      </c>
      <c r="H576" s="84" t="n">
        <v>113</v>
      </c>
      <c r="I576" s="86" t="n">
        <v>22965</v>
      </c>
      <c r="J576" s="85" t="n">
        <v>201401</v>
      </c>
      <c r="K576" s="85" t="n">
        <v>108303</v>
      </c>
      <c r="L576" s="85" t="n">
        <v>2832026</v>
      </c>
      <c r="M576" s="85" t="n">
        <v>1698123</v>
      </c>
      <c r="N576" s="85" t="n">
        <v>22999</v>
      </c>
      <c r="O576" s="87" t="n">
        <v>4862852</v>
      </c>
    </row>
    <row r="577" customFormat="false" ht="12.75" hidden="false" customHeight="true" outlineLevel="0" collapsed="false">
      <c r="A577" s="82" t="s">
        <v>110</v>
      </c>
      <c r="B577" s="80" t="s">
        <v>57</v>
      </c>
      <c r="C577" s="78" t="s">
        <v>58</v>
      </c>
      <c r="D577" s="84" t="n">
        <v>219</v>
      </c>
      <c r="E577" s="83"/>
      <c r="F577" s="84" t="n">
        <v>13</v>
      </c>
      <c r="G577" s="84" t="n">
        <v>2</v>
      </c>
      <c r="H577" s="84" t="n">
        <v>1</v>
      </c>
      <c r="I577" s="84" t="n">
        <v>235</v>
      </c>
      <c r="J577" s="85" t="n">
        <v>111015</v>
      </c>
      <c r="K577" s="83"/>
      <c r="L577" s="85" t="n">
        <v>6590</v>
      </c>
      <c r="M577" s="85" t="n">
        <v>1014</v>
      </c>
      <c r="N577" s="84" t="n">
        <v>507</v>
      </c>
      <c r="O577" s="85" t="n">
        <v>119126</v>
      </c>
    </row>
    <row r="578" customFormat="false" ht="12.75" hidden="false" customHeight="false" outlineLevel="0" collapsed="false">
      <c r="A578" s="82"/>
      <c r="B578" s="80" t="s">
        <v>57</v>
      </c>
      <c r="C578" s="78" t="s">
        <v>59</v>
      </c>
      <c r="D578" s="84" t="n">
        <v>180</v>
      </c>
      <c r="E578" s="84" t="n">
        <v>4</v>
      </c>
      <c r="F578" s="84" t="n">
        <v>5</v>
      </c>
      <c r="G578" s="84" t="n">
        <v>1</v>
      </c>
      <c r="H578" s="83"/>
      <c r="I578" s="84" t="n">
        <v>190</v>
      </c>
      <c r="J578" s="85" t="n">
        <v>86194</v>
      </c>
      <c r="K578" s="85" t="n">
        <v>1915</v>
      </c>
      <c r="L578" s="85" t="n">
        <v>2394</v>
      </c>
      <c r="M578" s="84" t="n">
        <v>479</v>
      </c>
      <c r="N578" s="83"/>
      <c r="O578" s="85" t="n">
        <v>90982</v>
      </c>
    </row>
    <row r="579" customFormat="false" ht="12.75" hidden="false" customHeight="false" outlineLevel="0" collapsed="false">
      <c r="A579" s="82"/>
      <c r="B579" s="80" t="s">
        <v>60</v>
      </c>
      <c r="C579" s="78" t="s">
        <v>58</v>
      </c>
      <c r="D579" s="85" t="n">
        <v>1006</v>
      </c>
      <c r="E579" s="84" t="n">
        <v>12</v>
      </c>
      <c r="F579" s="84" t="n">
        <v>70</v>
      </c>
      <c r="G579" s="84" t="n">
        <v>23</v>
      </c>
      <c r="H579" s="84" t="n">
        <v>2</v>
      </c>
      <c r="I579" s="85" t="n">
        <v>1113</v>
      </c>
      <c r="J579" s="85" t="n">
        <v>458966</v>
      </c>
      <c r="K579" s="85" t="n">
        <v>5475</v>
      </c>
      <c r="L579" s="85" t="n">
        <v>31936</v>
      </c>
      <c r="M579" s="85" t="n">
        <v>10493</v>
      </c>
      <c r="N579" s="84" t="n">
        <v>912</v>
      </c>
      <c r="O579" s="85" t="n">
        <v>507782</v>
      </c>
    </row>
    <row r="580" customFormat="false" ht="12.75" hidden="false" customHeight="false" outlineLevel="0" collapsed="false">
      <c r="A580" s="82"/>
      <c r="B580" s="80" t="s">
        <v>60</v>
      </c>
      <c r="C580" s="78" t="s">
        <v>59</v>
      </c>
      <c r="D580" s="84" t="n">
        <v>950</v>
      </c>
      <c r="E580" s="84" t="n">
        <v>4</v>
      </c>
      <c r="F580" s="84" t="n">
        <v>58</v>
      </c>
      <c r="G580" s="84" t="n">
        <v>14</v>
      </c>
      <c r="H580" s="84" t="n">
        <v>10</v>
      </c>
      <c r="I580" s="85" t="n">
        <v>1036</v>
      </c>
      <c r="J580" s="85" t="n">
        <v>428160</v>
      </c>
      <c r="K580" s="85" t="n">
        <v>1803</v>
      </c>
      <c r="L580" s="85" t="n">
        <v>26140</v>
      </c>
      <c r="M580" s="85" t="n">
        <v>6310</v>
      </c>
      <c r="N580" s="85" t="n">
        <v>4507</v>
      </c>
      <c r="O580" s="85" t="n">
        <v>466920</v>
      </c>
    </row>
    <row r="581" customFormat="false" ht="12.75" hidden="false" customHeight="false" outlineLevel="0" collapsed="false">
      <c r="A581" s="82"/>
      <c r="B581" s="80" t="s">
        <v>61</v>
      </c>
      <c r="C581" s="78" t="s">
        <v>58</v>
      </c>
      <c r="D581" s="85" t="n">
        <v>2801</v>
      </c>
      <c r="E581" s="84" t="n">
        <v>34</v>
      </c>
      <c r="F581" s="84" t="n">
        <v>357</v>
      </c>
      <c r="G581" s="84" t="n">
        <v>59</v>
      </c>
      <c r="H581" s="84" t="n">
        <v>17</v>
      </c>
      <c r="I581" s="85" t="n">
        <v>3268</v>
      </c>
      <c r="J581" s="85" t="n">
        <v>884684</v>
      </c>
      <c r="K581" s="85" t="n">
        <v>10739</v>
      </c>
      <c r="L581" s="85" t="n">
        <v>112757</v>
      </c>
      <c r="M581" s="85" t="n">
        <v>18635</v>
      </c>
      <c r="N581" s="85" t="n">
        <v>5369</v>
      </c>
      <c r="O581" s="85" t="n">
        <v>1032184</v>
      </c>
    </row>
    <row r="582" customFormat="false" ht="12.75" hidden="false" customHeight="false" outlineLevel="0" collapsed="false">
      <c r="A582" s="82"/>
      <c r="B582" s="80" t="s">
        <v>61</v>
      </c>
      <c r="C582" s="78" t="s">
        <v>59</v>
      </c>
      <c r="D582" s="85" t="n">
        <v>2738</v>
      </c>
      <c r="E582" s="84" t="n">
        <v>35</v>
      </c>
      <c r="F582" s="84" t="n">
        <v>329</v>
      </c>
      <c r="G582" s="84" t="n">
        <v>54</v>
      </c>
      <c r="H582" s="84" t="n">
        <v>19</v>
      </c>
      <c r="I582" s="85" t="n">
        <v>3175</v>
      </c>
      <c r="J582" s="85" t="n">
        <v>905319</v>
      </c>
      <c r="K582" s="85" t="n">
        <v>11573</v>
      </c>
      <c r="L582" s="85" t="n">
        <v>108784</v>
      </c>
      <c r="M582" s="85" t="n">
        <v>17855</v>
      </c>
      <c r="N582" s="85" t="n">
        <v>6282</v>
      </c>
      <c r="O582" s="85" t="n">
        <v>1049813</v>
      </c>
    </row>
    <row r="583" customFormat="false" ht="12.75" hidden="false" customHeight="false" outlineLevel="0" collapsed="false">
      <c r="A583" s="82"/>
      <c r="B583" s="80" t="s">
        <v>62</v>
      </c>
      <c r="C583" s="78" t="s">
        <v>58</v>
      </c>
      <c r="D583" s="84" t="n">
        <v>517</v>
      </c>
      <c r="E583" s="84" t="n">
        <v>5</v>
      </c>
      <c r="F583" s="84" t="n">
        <v>53</v>
      </c>
      <c r="G583" s="84" t="n">
        <v>13</v>
      </c>
      <c r="H583" s="84" t="n">
        <v>3</v>
      </c>
      <c r="I583" s="84" t="n">
        <v>591</v>
      </c>
      <c r="J583" s="85" t="n">
        <v>51388</v>
      </c>
      <c r="K583" s="84" t="n">
        <v>497</v>
      </c>
      <c r="L583" s="85" t="n">
        <v>5268</v>
      </c>
      <c r="M583" s="85" t="n">
        <v>1292</v>
      </c>
      <c r="N583" s="84" t="n">
        <v>298</v>
      </c>
      <c r="O583" s="85" t="n">
        <v>58743</v>
      </c>
    </row>
    <row r="584" customFormat="false" ht="12.75" hidden="false" customHeight="false" outlineLevel="0" collapsed="false">
      <c r="A584" s="82"/>
      <c r="B584" s="80" t="s">
        <v>62</v>
      </c>
      <c r="C584" s="78" t="s">
        <v>59</v>
      </c>
      <c r="D584" s="84" t="n">
        <v>291</v>
      </c>
      <c r="E584" s="84" t="n">
        <v>6</v>
      </c>
      <c r="F584" s="84" t="n">
        <v>47</v>
      </c>
      <c r="G584" s="84" t="n">
        <v>7</v>
      </c>
      <c r="H584" s="83"/>
      <c r="I584" s="84" t="n">
        <v>351</v>
      </c>
      <c r="J584" s="85" t="n">
        <v>56419</v>
      </c>
      <c r="K584" s="85" t="n">
        <v>1163</v>
      </c>
      <c r="L584" s="85" t="n">
        <v>9112</v>
      </c>
      <c r="M584" s="85" t="n">
        <v>1357</v>
      </c>
      <c r="N584" s="83"/>
      <c r="O584" s="85" t="n">
        <v>68051</v>
      </c>
    </row>
    <row r="585" customFormat="false" ht="12.75" hidden="false" customHeight="false" outlineLevel="0" collapsed="false">
      <c r="A585" s="82"/>
      <c r="B585" s="80" t="s">
        <v>63</v>
      </c>
      <c r="C585" s="78" t="s">
        <v>58</v>
      </c>
      <c r="D585" s="85" t="n">
        <v>8411</v>
      </c>
      <c r="E585" s="84" t="n">
        <v>193</v>
      </c>
      <c r="F585" s="85" t="n">
        <v>1223</v>
      </c>
      <c r="G585" s="84" t="n">
        <v>116</v>
      </c>
      <c r="H585" s="84" t="n">
        <v>58</v>
      </c>
      <c r="I585" s="85" t="n">
        <v>10001</v>
      </c>
      <c r="J585" s="85" t="n">
        <v>824918</v>
      </c>
      <c r="K585" s="85" t="n">
        <v>18929</v>
      </c>
      <c r="L585" s="85" t="n">
        <v>119947</v>
      </c>
      <c r="M585" s="85" t="n">
        <v>11377</v>
      </c>
      <c r="N585" s="85" t="n">
        <v>5688</v>
      </c>
      <c r="O585" s="85" t="n">
        <v>980859</v>
      </c>
    </row>
    <row r="586" customFormat="false" ht="12.75" hidden="false" customHeight="false" outlineLevel="0" collapsed="false">
      <c r="A586" s="82"/>
      <c r="B586" s="80" t="s">
        <v>64</v>
      </c>
      <c r="C586" s="78" t="s">
        <v>59</v>
      </c>
      <c r="D586" s="85" t="n">
        <v>7520</v>
      </c>
      <c r="E586" s="84" t="n">
        <v>137</v>
      </c>
      <c r="F586" s="84" t="n">
        <v>956</v>
      </c>
      <c r="G586" s="84" t="n">
        <v>96</v>
      </c>
      <c r="H586" s="84" t="n">
        <v>50</v>
      </c>
      <c r="I586" s="85" t="n">
        <v>8759</v>
      </c>
      <c r="J586" s="85" t="n">
        <v>1503165</v>
      </c>
      <c r="K586" s="85" t="n">
        <v>27385</v>
      </c>
      <c r="L586" s="85" t="n">
        <v>191094</v>
      </c>
      <c r="M586" s="85" t="n">
        <v>19189</v>
      </c>
      <c r="N586" s="85" t="n">
        <v>9994</v>
      </c>
      <c r="O586" s="85" t="n">
        <v>1750827</v>
      </c>
    </row>
    <row r="587" customFormat="false" ht="12.75" hidden="false" customHeight="false" outlineLevel="0" collapsed="false">
      <c r="A587" s="82"/>
      <c r="B587" s="80" t="s">
        <v>65</v>
      </c>
      <c r="C587" s="78" t="s">
        <v>58</v>
      </c>
      <c r="D587" s="85" t="n">
        <v>2800</v>
      </c>
      <c r="E587" s="84" t="n">
        <v>38</v>
      </c>
      <c r="F587" s="84" t="n">
        <v>391</v>
      </c>
      <c r="G587" s="84" t="n">
        <v>10</v>
      </c>
      <c r="H587" s="84" t="n">
        <v>6</v>
      </c>
      <c r="I587" s="85" t="n">
        <v>3245</v>
      </c>
      <c r="J587" s="85" t="n">
        <v>476901</v>
      </c>
      <c r="K587" s="85" t="n">
        <v>6472</v>
      </c>
      <c r="L587" s="85" t="n">
        <v>66596</v>
      </c>
      <c r="M587" s="85" t="n">
        <v>1703</v>
      </c>
      <c r="N587" s="85" t="n">
        <v>1022</v>
      </c>
      <c r="O587" s="85" t="n">
        <v>552694</v>
      </c>
    </row>
    <row r="588" customFormat="false" ht="12.75" hidden="false" customHeight="false" outlineLevel="0" collapsed="false">
      <c r="A588" s="82"/>
      <c r="B588" s="80" t="s">
        <v>66</v>
      </c>
      <c r="C588" s="78" t="s">
        <v>59</v>
      </c>
      <c r="D588" s="85" t="n">
        <v>6104</v>
      </c>
      <c r="E588" s="84" t="n">
        <v>37</v>
      </c>
      <c r="F588" s="84" t="n">
        <v>757</v>
      </c>
      <c r="G588" s="84" t="n">
        <v>27</v>
      </c>
      <c r="H588" s="84" t="n">
        <v>7</v>
      </c>
      <c r="I588" s="85" t="n">
        <v>6932</v>
      </c>
      <c r="J588" s="85" t="n">
        <v>1333049</v>
      </c>
      <c r="K588" s="85" t="n">
        <v>8080</v>
      </c>
      <c r="L588" s="85" t="n">
        <v>165321</v>
      </c>
      <c r="M588" s="85" t="n">
        <v>5897</v>
      </c>
      <c r="N588" s="85" t="n">
        <v>1529</v>
      </c>
      <c r="O588" s="85" t="n">
        <v>1513876</v>
      </c>
    </row>
    <row r="589" customFormat="false" ht="12.75" hidden="false" customHeight="false" outlineLevel="0" collapsed="false">
      <c r="A589" s="82"/>
      <c r="B589" s="80" t="s">
        <v>55</v>
      </c>
      <c r="C589" s="80"/>
      <c r="D589" s="85" t="n">
        <v>33537</v>
      </c>
      <c r="E589" s="84" t="n">
        <v>505</v>
      </c>
      <c r="F589" s="85" t="n">
        <v>4259</v>
      </c>
      <c r="G589" s="84" t="n">
        <v>422</v>
      </c>
      <c r="H589" s="84" t="n">
        <v>173</v>
      </c>
      <c r="I589" s="86" t="n">
        <v>38896</v>
      </c>
      <c r="J589" s="85" t="n">
        <v>7120178</v>
      </c>
      <c r="K589" s="85" t="n">
        <v>94031</v>
      </c>
      <c r="L589" s="85" t="n">
        <v>845939</v>
      </c>
      <c r="M589" s="85" t="n">
        <v>95601</v>
      </c>
      <c r="N589" s="85" t="n">
        <v>36108</v>
      </c>
      <c r="O589" s="87" t="n">
        <v>8191857</v>
      </c>
    </row>
    <row r="590" customFormat="false" ht="12.75" hidden="false" customHeight="true" outlineLevel="0" collapsed="false">
      <c r="A590" s="82" t="s">
        <v>111</v>
      </c>
      <c r="B590" s="80" t="s">
        <v>57</v>
      </c>
      <c r="C590" s="78" t="s">
        <v>58</v>
      </c>
      <c r="D590" s="84" t="n">
        <v>4</v>
      </c>
      <c r="E590" s="84" t="n">
        <v>38</v>
      </c>
      <c r="F590" s="84" t="n">
        <v>17</v>
      </c>
      <c r="G590" s="84" t="n">
        <v>1</v>
      </c>
      <c r="H590" s="83"/>
      <c r="I590" s="84" t="n">
        <v>60</v>
      </c>
      <c r="J590" s="85" t="n">
        <v>2200</v>
      </c>
      <c r="K590" s="85" t="n">
        <v>20900</v>
      </c>
      <c r="L590" s="85" t="n">
        <v>9350</v>
      </c>
      <c r="M590" s="84" t="n">
        <v>550</v>
      </c>
      <c r="N590" s="83"/>
      <c r="O590" s="85" t="n">
        <v>33000</v>
      </c>
    </row>
    <row r="591" customFormat="false" ht="12.75" hidden="false" customHeight="false" outlineLevel="0" collapsed="false">
      <c r="A591" s="82"/>
      <c r="B591" s="80" t="s">
        <v>57</v>
      </c>
      <c r="C591" s="78" t="s">
        <v>59</v>
      </c>
      <c r="D591" s="84" t="n">
        <v>3</v>
      </c>
      <c r="E591" s="84" t="n">
        <v>43</v>
      </c>
      <c r="F591" s="84" t="n">
        <v>17</v>
      </c>
      <c r="G591" s="84" t="n">
        <v>2</v>
      </c>
      <c r="H591" s="83"/>
      <c r="I591" s="84" t="n">
        <v>65</v>
      </c>
      <c r="J591" s="85" t="n">
        <v>1559</v>
      </c>
      <c r="K591" s="85" t="n">
        <v>22341</v>
      </c>
      <c r="L591" s="85" t="n">
        <v>8833</v>
      </c>
      <c r="M591" s="85" t="n">
        <v>1039</v>
      </c>
      <c r="N591" s="83"/>
      <c r="O591" s="85" t="n">
        <v>33772</v>
      </c>
    </row>
    <row r="592" customFormat="false" ht="12.75" hidden="false" customHeight="false" outlineLevel="0" collapsed="false">
      <c r="A592" s="82"/>
      <c r="B592" s="80" t="s">
        <v>60</v>
      </c>
      <c r="C592" s="78" t="s">
        <v>58</v>
      </c>
      <c r="D592" s="84" t="n">
        <v>14</v>
      </c>
      <c r="E592" s="84" t="n">
        <v>278</v>
      </c>
      <c r="F592" s="84" t="n">
        <v>18</v>
      </c>
      <c r="G592" s="84" t="n">
        <v>3</v>
      </c>
      <c r="H592" s="84" t="n">
        <v>2</v>
      </c>
      <c r="I592" s="84" t="n">
        <v>315</v>
      </c>
      <c r="J592" s="85" t="n">
        <v>6930</v>
      </c>
      <c r="K592" s="85" t="n">
        <v>137612</v>
      </c>
      <c r="L592" s="85" t="n">
        <v>8910</v>
      </c>
      <c r="M592" s="85" t="n">
        <v>1485</v>
      </c>
      <c r="N592" s="84" t="n">
        <v>990</v>
      </c>
      <c r="O592" s="85" t="n">
        <v>155927</v>
      </c>
    </row>
    <row r="593" customFormat="false" ht="12.75" hidden="false" customHeight="false" outlineLevel="0" collapsed="false">
      <c r="A593" s="82"/>
      <c r="B593" s="80" t="s">
        <v>60</v>
      </c>
      <c r="C593" s="78" t="s">
        <v>59</v>
      </c>
      <c r="D593" s="84" t="n">
        <v>12</v>
      </c>
      <c r="E593" s="84" t="n">
        <v>259</v>
      </c>
      <c r="F593" s="84" t="n">
        <v>19</v>
      </c>
      <c r="G593" s="84" t="n">
        <v>2</v>
      </c>
      <c r="H593" s="83"/>
      <c r="I593" s="84" t="n">
        <v>292</v>
      </c>
      <c r="J593" s="85" t="n">
        <v>5868</v>
      </c>
      <c r="K593" s="85" t="n">
        <v>126652</v>
      </c>
      <c r="L593" s="85" t="n">
        <v>9291</v>
      </c>
      <c r="M593" s="84" t="n">
        <v>978</v>
      </c>
      <c r="N593" s="83"/>
      <c r="O593" s="85" t="n">
        <v>142789</v>
      </c>
    </row>
    <row r="594" customFormat="false" ht="12.75" hidden="false" customHeight="false" outlineLevel="0" collapsed="false">
      <c r="A594" s="82"/>
      <c r="B594" s="80" t="s">
        <v>61</v>
      </c>
      <c r="C594" s="78" t="s">
        <v>58</v>
      </c>
      <c r="D594" s="84" t="n">
        <v>18</v>
      </c>
      <c r="E594" s="84" t="n">
        <v>926</v>
      </c>
      <c r="F594" s="84" t="n">
        <v>62</v>
      </c>
      <c r="G594" s="84" t="n">
        <v>11</v>
      </c>
      <c r="H594" s="84" t="n">
        <v>4</v>
      </c>
      <c r="I594" s="85" t="n">
        <v>1021</v>
      </c>
      <c r="J594" s="85" t="n">
        <v>6168</v>
      </c>
      <c r="K594" s="85" t="n">
        <v>317333</v>
      </c>
      <c r="L594" s="85" t="n">
        <v>21247</v>
      </c>
      <c r="M594" s="85" t="n">
        <v>3770</v>
      </c>
      <c r="N594" s="85" t="n">
        <v>1371</v>
      </c>
      <c r="O594" s="85" t="n">
        <v>349889</v>
      </c>
    </row>
    <row r="595" customFormat="false" ht="12.75" hidden="false" customHeight="false" outlineLevel="0" collapsed="false">
      <c r="A595" s="82"/>
      <c r="B595" s="80" t="s">
        <v>61</v>
      </c>
      <c r="C595" s="78" t="s">
        <v>59</v>
      </c>
      <c r="D595" s="84" t="n">
        <v>9</v>
      </c>
      <c r="E595" s="84" t="n">
        <v>879</v>
      </c>
      <c r="F595" s="84" t="n">
        <v>48</v>
      </c>
      <c r="G595" s="84" t="n">
        <v>5</v>
      </c>
      <c r="H595" s="84" t="n">
        <v>5</v>
      </c>
      <c r="I595" s="84" t="n">
        <v>946</v>
      </c>
      <c r="J595" s="85" t="n">
        <v>3229</v>
      </c>
      <c r="K595" s="85" t="n">
        <v>315346</v>
      </c>
      <c r="L595" s="85" t="n">
        <v>17220</v>
      </c>
      <c r="M595" s="85" t="n">
        <v>1794</v>
      </c>
      <c r="N595" s="85" t="n">
        <v>1794</v>
      </c>
      <c r="O595" s="85" t="n">
        <v>339383</v>
      </c>
    </row>
    <row r="596" customFormat="false" ht="12.75" hidden="false" customHeight="false" outlineLevel="0" collapsed="false">
      <c r="A596" s="82"/>
      <c r="B596" s="80" t="s">
        <v>62</v>
      </c>
      <c r="C596" s="78" t="s">
        <v>58</v>
      </c>
      <c r="D596" s="84" t="n">
        <v>5</v>
      </c>
      <c r="E596" s="84" t="n">
        <v>175</v>
      </c>
      <c r="F596" s="84" t="n">
        <v>9</v>
      </c>
      <c r="G596" s="84" t="n">
        <v>4</v>
      </c>
      <c r="H596" s="83"/>
      <c r="I596" s="84" t="n">
        <v>193</v>
      </c>
      <c r="J596" s="84" t="n">
        <v>539</v>
      </c>
      <c r="K596" s="85" t="n">
        <v>18873</v>
      </c>
      <c r="L596" s="84" t="n">
        <v>971</v>
      </c>
      <c r="M596" s="84" t="n">
        <v>431</v>
      </c>
      <c r="N596" s="83"/>
      <c r="O596" s="85" t="n">
        <v>20814</v>
      </c>
    </row>
    <row r="597" customFormat="false" ht="12.75" hidden="false" customHeight="false" outlineLevel="0" collapsed="false">
      <c r="A597" s="82"/>
      <c r="B597" s="80" t="s">
        <v>62</v>
      </c>
      <c r="C597" s="78" t="s">
        <v>59</v>
      </c>
      <c r="D597" s="84" t="n">
        <v>1</v>
      </c>
      <c r="E597" s="84" t="n">
        <v>132</v>
      </c>
      <c r="F597" s="84" t="n">
        <v>8</v>
      </c>
      <c r="G597" s="84" t="n">
        <v>1</v>
      </c>
      <c r="H597" s="83"/>
      <c r="I597" s="84" t="n">
        <v>142</v>
      </c>
      <c r="J597" s="84" t="n">
        <v>210</v>
      </c>
      <c r="K597" s="85" t="n">
        <v>27768</v>
      </c>
      <c r="L597" s="85" t="n">
        <v>1683</v>
      </c>
      <c r="M597" s="84" t="n">
        <v>210</v>
      </c>
      <c r="N597" s="83"/>
      <c r="O597" s="85" t="n">
        <v>29871</v>
      </c>
    </row>
    <row r="598" customFormat="false" ht="12.75" hidden="false" customHeight="false" outlineLevel="0" collapsed="false">
      <c r="A598" s="82"/>
      <c r="B598" s="80" t="s">
        <v>63</v>
      </c>
      <c r="C598" s="78" t="s">
        <v>58</v>
      </c>
      <c r="D598" s="84" t="n">
        <v>78</v>
      </c>
      <c r="E598" s="85" t="n">
        <v>2877</v>
      </c>
      <c r="F598" s="84" t="n">
        <v>247</v>
      </c>
      <c r="G598" s="84" t="n">
        <v>61</v>
      </c>
      <c r="H598" s="84" t="n">
        <v>10</v>
      </c>
      <c r="I598" s="85" t="n">
        <v>3273</v>
      </c>
      <c r="J598" s="85" t="n">
        <v>8300</v>
      </c>
      <c r="K598" s="85" t="n">
        <v>306149</v>
      </c>
      <c r="L598" s="85" t="n">
        <v>26284</v>
      </c>
      <c r="M598" s="85" t="n">
        <v>6491</v>
      </c>
      <c r="N598" s="85" t="n">
        <v>1064</v>
      </c>
      <c r="O598" s="85" t="n">
        <v>348288</v>
      </c>
    </row>
    <row r="599" customFormat="false" ht="12.75" hidden="false" customHeight="false" outlineLevel="0" collapsed="false">
      <c r="A599" s="82"/>
      <c r="B599" s="80" t="s">
        <v>64</v>
      </c>
      <c r="C599" s="78" t="s">
        <v>59</v>
      </c>
      <c r="D599" s="84" t="n">
        <v>71</v>
      </c>
      <c r="E599" s="85" t="n">
        <v>2551</v>
      </c>
      <c r="F599" s="84" t="n">
        <v>194</v>
      </c>
      <c r="G599" s="84" t="n">
        <v>18</v>
      </c>
      <c r="H599" s="84" t="n">
        <v>9</v>
      </c>
      <c r="I599" s="85" t="n">
        <v>2843</v>
      </c>
      <c r="J599" s="85" t="n">
        <v>15398</v>
      </c>
      <c r="K599" s="85" t="n">
        <v>553260</v>
      </c>
      <c r="L599" s="85" t="n">
        <v>42075</v>
      </c>
      <c r="M599" s="85" t="n">
        <v>3904</v>
      </c>
      <c r="N599" s="85" t="n">
        <v>1952</v>
      </c>
      <c r="O599" s="85" t="n">
        <v>616589</v>
      </c>
    </row>
    <row r="600" customFormat="false" ht="12.75" hidden="false" customHeight="false" outlineLevel="0" collapsed="false">
      <c r="A600" s="82"/>
      <c r="B600" s="80" t="s">
        <v>65</v>
      </c>
      <c r="C600" s="78" t="s">
        <v>58</v>
      </c>
      <c r="D600" s="84" t="n">
        <v>11</v>
      </c>
      <c r="E600" s="84" t="n">
        <v>763</v>
      </c>
      <c r="F600" s="84" t="n">
        <v>47</v>
      </c>
      <c r="G600" s="84" t="n">
        <v>5</v>
      </c>
      <c r="H600" s="84" t="n">
        <v>1</v>
      </c>
      <c r="I600" s="84" t="n">
        <v>827</v>
      </c>
      <c r="J600" s="85" t="n">
        <v>2033</v>
      </c>
      <c r="K600" s="85" t="n">
        <v>141002</v>
      </c>
      <c r="L600" s="85" t="n">
        <v>8686</v>
      </c>
      <c r="M600" s="84" t="n">
        <v>924</v>
      </c>
      <c r="N600" s="84" t="n">
        <v>185</v>
      </c>
      <c r="O600" s="85" t="n">
        <v>152830</v>
      </c>
    </row>
    <row r="601" customFormat="false" ht="12.75" hidden="false" customHeight="false" outlineLevel="0" collapsed="false">
      <c r="A601" s="82"/>
      <c r="B601" s="80" t="s">
        <v>66</v>
      </c>
      <c r="C601" s="78" t="s">
        <v>59</v>
      </c>
      <c r="D601" s="84" t="n">
        <v>24</v>
      </c>
      <c r="E601" s="85" t="n">
        <v>1889</v>
      </c>
      <c r="F601" s="84" t="n">
        <v>151</v>
      </c>
      <c r="G601" s="84" t="n">
        <v>3</v>
      </c>
      <c r="H601" s="84" t="n">
        <v>4</v>
      </c>
      <c r="I601" s="85" t="n">
        <v>2071</v>
      </c>
      <c r="J601" s="85" t="n">
        <v>5687</v>
      </c>
      <c r="K601" s="85" t="n">
        <v>447603</v>
      </c>
      <c r="L601" s="85" t="n">
        <v>35780</v>
      </c>
      <c r="M601" s="84" t="n">
        <v>711</v>
      </c>
      <c r="N601" s="84" t="n">
        <v>948</v>
      </c>
      <c r="O601" s="85" t="n">
        <v>490729</v>
      </c>
    </row>
    <row r="602" customFormat="false" ht="12.75" hidden="false" customHeight="false" outlineLevel="0" collapsed="false">
      <c r="A602" s="82"/>
      <c r="B602" s="80" t="s">
        <v>55</v>
      </c>
      <c r="C602" s="80"/>
      <c r="D602" s="84" t="n">
        <v>250</v>
      </c>
      <c r="E602" s="85" t="n">
        <v>10810</v>
      </c>
      <c r="F602" s="84" t="n">
        <v>837</v>
      </c>
      <c r="G602" s="84" t="n">
        <v>116</v>
      </c>
      <c r="H602" s="84" t="n">
        <v>35</v>
      </c>
      <c r="I602" s="86" t="n">
        <v>12048</v>
      </c>
      <c r="J602" s="85" t="n">
        <v>58121</v>
      </c>
      <c r="K602" s="85" t="n">
        <v>2434839</v>
      </c>
      <c r="L602" s="85" t="n">
        <v>190330</v>
      </c>
      <c r="M602" s="85" t="n">
        <v>22287</v>
      </c>
      <c r="N602" s="85" t="n">
        <v>8304</v>
      </c>
      <c r="O602" s="87" t="n">
        <v>2713881</v>
      </c>
    </row>
    <row r="603" customFormat="false" ht="12.75" hidden="false" customHeight="true" outlineLevel="0" collapsed="false">
      <c r="A603" s="82" t="s">
        <v>112</v>
      </c>
      <c r="B603" s="80" t="s">
        <v>57</v>
      </c>
      <c r="C603" s="78" t="s">
        <v>58</v>
      </c>
      <c r="D603" s="83"/>
      <c r="E603" s="83"/>
      <c r="F603" s="84" t="n">
        <v>10</v>
      </c>
      <c r="G603" s="83"/>
      <c r="H603" s="84" t="n">
        <v>10</v>
      </c>
      <c r="I603" s="84" t="n">
        <v>20</v>
      </c>
      <c r="J603" s="83"/>
      <c r="K603" s="83"/>
      <c r="L603" s="85" t="n">
        <v>5460</v>
      </c>
      <c r="M603" s="83"/>
      <c r="N603" s="85" t="n">
        <v>5460</v>
      </c>
      <c r="O603" s="85" t="n">
        <v>10920</v>
      </c>
    </row>
    <row r="604" customFormat="false" ht="12.75" hidden="false" customHeight="false" outlineLevel="0" collapsed="false">
      <c r="A604" s="82"/>
      <c r="B604" s="80" t="s">
        <v>57</v>
      </c>
      <c r="C604" s="78" t="s">
        <v>59</v>
      </c>
      <c r="D604" s="83"/>
      <c r="E604" s="84" t="n">
        <v>1</v>
      </c>
      <c r="F604" s="84" t="n">
        <v>3</v>
      </c>
      <c r="G604" s="83"/>
      <c r="H604" s="84" t="n">
        <v>10</v>
      </c>
      <c r="I604" s="84" t="n">
        <v>14</v>
      </c>
      <c r="J604" s="83"/>
      <c r="K604" s="84" t="n">
        <v>516</v>
      </c>
      <c r="L604" s="85" t="n">
        <v>1547</v>
      </c>
      <c r="M604" s="83"/>
      <c r="N604" s="85" t="n">
        <v>5157</v>
      </c>
      <c r="O604" s="85" t="n">
        <v>7220</v>
      </c>
    </row>
    <row r="605" customFormat="false" ht="12.75" hidden="false" customHeight="false" outlineLevel="0" collapsed="false">
      <c r="A605" s="82"/>
      <c r="B605" s="80" t="s">
        <v>60</v>
      </c>
      <c r="C605" s="78" t="s">
        <v>58</v>
      </c>
      <c r="D605" s="84" t="n">
        <v>1</v>
      </c>
      <c r="E605" s="84" t="n">
        <v>3</v>
      </c>
      <c r="F605" s="84" t="n">
        <v>109</v>
      </c>
      <c r="G605" s="84" t="n">
        <v>3</v>
      </c>
      <c r="H605" s="84" t="n">
        <v>135</v>
      </c>
      <c r="I605" s="84" t="n">
        <v>251</v>
      </c>
      <c r="J605" s="84" t="n">
        <v>491</v>
      </c>
      <c r="K605" s="85" t="n">
        <v>1474</v>
      </c>
      <c r="L605" s="85" t="n">
        <v>53558</v>
      </c>
      <c r="M605" s="85" t="n">
        <v>1474</v>
      </c>
      <c r="N605" s="85" t="n">
        <v>66333</v>
      </c>
      <c r="O605" s="85" t="n">
        <v>123330</v>
      </c>
    </row>
    <row r="606" customFormat="false" ht="12.75" hidden="false" customHeight="false" outlineLevel="0" collapsed="false">
      <c r="A606" s="82"/>
      <c r="B606" s="80" t="s">
        <v>60</v>
      </c>
      <c r="C606" s="78" t="s">
        <v>59</v>
      </c>
      <c r="D606" s="84" t="n">
        <v>1</v>
      </c>
      <c r="E606" s="84" t="n">
        <v>1</v>
      </c>
      <c r="F606" s="84" t="n">
        <v>97</v>
      </c>
      <c r="G606" s="84" t="n">
        <v>3</v>
      </c>
      <c r="H606" s="84" t="n">
        <v>122</v>
      </c>
      <c r="I606" s="84" t="n">
        <v>224</v>
      </c>
      <c r="J606" s="84" t="n">
        <v>485</v>
      </c>
      <c r="K606" s="84" t="n">
        <v>485</v>
      </c>
      <c r="L606" s="85" t="n">
        <v>47084</v>
      </c>
      <c r="M606" s="85" t="n">
        <v>1456</v>
      </c>
      <c r="N606" s="85" t="n">
        <v>59219</v>
      </c>
      <c r="O606" s="85" t="n">
        <v>108729</v>
      </c>
    </row>
    <row r="607" customFormat="false" ht="12.75" hidden="false" customHeight="false" outlineLevel="0" collapsed="false">
      <c r="A607" s="82"/>
      <c r="B607" s="80" t="s">
        <v>61</v>
      </c>
      <c r="C607" s="78" t="s">
        <v>58</v>
      </c>
      <c r="D607" s="84" t="n">
        <v>10</v>
      </c>
      <c r="E607" s="84" t="n">
        <v>2</v>
      </c>
      <c r="F607" s="84" t="n">
        <v>422</v>
      </c>
      <c r="G607" s="83"/>
      <c r="H607" s="84" t="n">
        <v>453</v>
      </c>
      <c r="I607" s="84" t="n">
        <v>887</v>
      </c>
      <c r="J607" s="85" t="n">
        <v>3402</v>
      </c>
      <c r="K607" s="84" t="n">
        <v>680</v>
      </c>
      <c r="L607" s="85" t="n">
        <v>143550</v>
      </c>
      <c r="M607" s="83"/>
      <c r="N607" s="85" t="n">
        <v>154095</v>
      </c>
      <c r="O607" s="85" t="n">
        <v>301727</v>
      </c>
    </row>
    <row r="608" customFormat="false" ht="12.75" hidden="false" customHeight="false" outlineLevel="0" collapsed="false">
      <c r="A608" s="82"/>
      <c r="B608" s="80" t="s">
        <v>61</v>
      </c>
      <c r="C608" s="78" t="s">
        <v>59</v>
      </c>
      <c r="D608" s="84" t="n">
        <v>4</v>
      </c>
      <c r="E608" s="84" t="n">
        <v>2</v>
      </c>
      <c r="F608" s="84" t="n">
        <v>414</v>
      </c>
      <c r="G608" s="83"/>
      <c r="H608" s="84" t="n">
        <v>437</v>
      </c>
      <c r="I608" s="84" t="n">
        <v>857</v>
      </c>
      <c r="J608" s="85" t="n">
        <v>1424</v>
      </c>
      <c r="K608" s="84" t="n">
        <v>712</v>
      </c>
      <c r="L608" s="85" t="n">
        <v>147429</v>
      </c>
      <c r="M608" s="83"/>
      <c r="N608" s="85" t="n">
        <v>155620</v>
      </c>
      <c r="O608" s="85" t="n">
        <v>305185</v>
      </c>
    </row>
    <row r="609" customFormat="false" ht="12.75" hidden="false" customHeight="false" outlineLevel="0" collapsed="false">
      <c r="A609" s="82"/>
      <c r="B609" s="80" t="s">
        <v>62</v>
      </c>
      <c r="C609" s="78" t="s">
        <v>58</v>
      </c>
      <c r="D609" s="84" t="n">
        <v>1</v>
      </c>
      <c r="E609" s="84" t="n">
        <v>1</v>
      </c>
      <c r="F609" s="84" t="n">
        <v>139</v>
      </c>
      <c r="G609" s="83"/>
      <c r="H609" s="84" t="n">
        <v>117</v>
      </c>
      <c r="I609" s="84" t="n">
        <v>258</v>
      </c>
      <c r="J609" s="84" t="n">
        <v>107</v>
      </c>
      <c r="K609" s="84" t="n">
        <v>107</v>
      </c>
      <c r="L609" s="85" t="n">
        <v>14880</v>
      </c>
      <c r="M609" s="83"/>
      <c r="N609" s="85" t="n">
        <v>12525</v>
      </c>
      <c r="O609" s="85" t="n">
        <v>27619</v>
      </c>
    </row>
    <row r="610" customFormat="false" ht="12.75" hidden="false" customHeight="false" outlineLevel="0" collapsed="false">
      <c r="A610" s="82"/>
      <c r="B610" s="80" t="s">
        <v>62</v>
      </c>
      <c r="C610" s="78" t="s">
        <v>59</v>
      </c>
      <c r="D610" s="84" t="n">
        <v>2</v>
      </c>
      <c r="E610" s="84" t="n">
        <v>1</v>
      </c>
      <c r="F610" s="84" t="n">
        <v>127</v>
      </c>
      <c r="G610" s="83"/>
      <c r="H610" s="84" t="n">
        <v>74</v>
      </c>
      <c r="I610" s="84" t="n">
        <v>204</v>
      </c>
      <c r="J610" s="84" t="n">
        <v>418</v>
      </c>
      <c r="K610" s="84" t="n">
        <v>209</v>
      </c>
      <c r="L610" s="85" t="n">
        <v>26519</v>
      </c>
      <c r="M610" s="83"/>
      <c r="N610" s="85" t="n">
        <v>15452</v>
      </c>
      <c r="O610" s="85" t="n">
        <v>42598</v>
      </c>
    </row>
    <row r="611" customFormat="false" ht="12.75" hidden="false" customHeight="false" outlineLevel="0" collapsed="false">
      <c r="A611" s="82"/>
      <c r="B611" s="80" t="s">
        <v>63</v>
      </c>
      <c r="C611" s="78" t="s">
        <v>58</v>
      </c>
      <c r="D611" s="84" t="n">
        <v>22</v>
      </c>
      <c r="E611" s="84" t="n">
        <v>35</v>
      </c>
      <c r="F611" s="85" t="n">
        <v>1705</v>
      </c>
      <c r="G611" s="84" t="n">
        <v>9</v>
      </c>
      <c r="H611" s="85" t="n">
        <v>2199</v>
      </c>
      <c r="I611" s="85" t="n">
        <v>3970</v>
      </c>
      <c r="J611" s="85" t="n">
        <v>2324</v>
      </c>
      <c r="K611" s="85" t="n">
        <v>3697</v>
      </c>
      <c r="L611" s="85" t="n">
        <v>180096</v>
      </c>
      <c r="M611" s="84" t="n">
        <v>951</v>
      </c>
      <c r="N611" s="85" t="n">
        <v>232276</v>
      </c>
      <c r="O611" s="85" t="n">
        <v>419344</v>
      </c>
    </row>
    <row r="612" customFormat="false" ht="12.75" hidden="false" customHeight="false" outlineLevel="0" collapsed="false">
      <c r="A612" s="82"/>
      <c r="B612" s="80" t="s">
        <v>64</v>
      </c>
      <c r="C612" s="78" t="s">
        <v>59</v>
      </c>
      <c r="D612" s="84" t="n">
        <v>15</v>
      </c>
      <c r="E612" s="84" t="n">
        <v>16</v>
      </c>
      <c r="F612" s="85" t="n">
        <v>1367</v>
      </c>
      <c r="G612" s="84" t="n">
        <v>2</v>
      </c>
      <c r="H612" s="85" t="n">
        <v>1604</v>
      </c>
      <c r="I612" s="85" t="n">
        <v>3004</v>
      </c>
      <c r="J612" s="85" t="n">
        <v>3229</v>
      </c>
      <c r="K612" s="85" t="n">
        <v>3444</v>
      </c>
      <c r="L612" s="85" t="n">
        <v>294288</v>
      </c>
      <c r="M612" s="84" t="n">
        <v>431</v>
      </c>
      <c r="N612" s="85" t="n">
        <v>345310</v>
      </c>
      <c r="O612" s="85" t="n">
        <v>646702</v>
      </c>
    </row>
    <row r="613" customFormat="false" ht="12.75" hidden="false" customHeight="false" outlineLevel="0" collapsed="false">
      <c r="A613" s="82"/>
      <c r="B613" s="80" t="s">
        <v>65</v>
      </c>
      <c r="C613" s="78" t="s">
        <v>58</v>
      </c>
      <c r="D613" s="84" t="n">
        <v>4</v>
      </c>
      <c r="E613" s="84" t="n">
        <v>4</v>
      </c>
      <c r="F613" s="84" t="n">
        <v>447</v>
      </c>
      <c r="G613" s="83"/>
      <c r="H613" s="84" t="n">
        <v>672</v>
      </c>
      <c r="I613" s="85" t="n">
        <v>1127</v>
      </c>
      <c r="J613" s="84" t="n">
        <v>734</v>
      </c>
      <c r="K613" s="84" t="n">
        <v>734</v>
      </c>
      <c r="L613" s="85" t="n">
        <v>81996</v>
      </c>
      <c r="M613" s="83"/>
      <c r="N613" s="85" t="n">
        <v>123269</v>
      </c>
      <c r="O613" s="85" t="n">
        <v>206733</v>
      </c>
    </row>
    <row r="614" customFormat="false" ht="12.75" hidden="false" customHeight="false" outlineLevel="0" collapsed="false">
      <c r="A614" s="82"/>
      <c r="B614" s="80" t="s">
        <v>66</v>
      </c>
      <c r="C614" s="78" t="s">
        <v>59</v>
      </c>
      <c r="D614" s="84" t="n">
        <v>5</v>
      </c>
      <c r="E614" s="84" t="n">
        <v>7</v>
      </c>
      <c r="F614" s="84" t="n">
        <v>945</v>
      </c>
      <c r="G614" s="83"/>
      <c r="H614" s="85" t="n">
        <v>1564</v>
      </c>
      <c r="I614" s="85" t="n">
        <v>2521</v>
      </c>
      <c r="J614" s="85" t="n">
        <v>1176</v>
      </c>
      <c r="K614" s="85" t="n">
        <v>1646</v>
      </c>
      <c r="L614" s="85" t="n">
        <v>222269</v>
      </c>
      <c r="M614" s="83"/>
      <c r="N614" s="85" t="n">
        <v>367861</v>
      </c>
      <c r="O614" s="85" t="n">
        <v>592952</v>
      </c>
    </row>
    <row r="615" customFormat="false" ht="12.75" hidden="false" customHeight="false" outlineLevel="0" collapsed="false">
      <c r="A615" s="82"/>
      <c r="B615" s="80" t="s">
        <v>55</v>
      </c>
      <c r="C615" s="80"/>
      <c r="D615" s="84" t="n">
        <v>65</v>
      </c>
      <c r="E615" s="84" t="n">
        <v>73</v>
      </c>
      <c r="F615" s="85" t="n">
        <v>5785</v>
      </c>
      <c r="G615" s="84" t="n">
        <v>17</v>
      </c>
      <c r="H615" s="85" t="n">
        <v>7397</v>
      </c>
      <c r="I615" s="86" t="n">
        <v>13337</v>
      </c>
      <c r="J615" s="85" t="n">
        <v>13790</v>
      </c>
      <c r="K615" s="85" t="n">
        <v>13704</v>
      </c>
      <c r="L615" s="85" t="n">
        <v>1218676</v>
      </c>
      <c r="M615" s="85" t="n">
        <v>4312</v>
      </c>
      <c r="N615" s="85" t="n">
        <v>1542577</v>
      </c>
      <c r="O615" s="87" t="n">
        <v>2793059</v>
      </c>
    </row>
    <row r="616" customFormat="false" ht="12.75" hidden="false" customHeight="true" outlineLevel="0" collapsed="false">
      <c r="A616" s="82" t="s">
        <v>113</v>
      </c>
      <c r="B616" s="80" t="s">
        <v>57</v>
      </c>
      <c r="C616" s="78" t="s">
        <v>58</v>
      </c>
      <c r="D616" s="84" t="n">
        <v>236</v>
      </c>
      <c r="E616" s="84" t="n">
        <v>18</v>
      </c>
      <c r="F616" s="84" t="n">
        <v>14</v>
      </c>
      <c r="G616" s="84" t="n">
        <v>4</v>
      </c>
      <c r="H616" s="83"/>
      <c r="I616" s="84" t="n">
        <v>272</v>
      </c>
      <c r="J616" s="85" t="n">
        <v>119633</v>
      </c>
      <c r="K616" s="85" t="n">
        <v>9125</v>
      </c>
      <c r="L616" s="85" t="n">
        <v>7097</v>
      </c>
      <c r="M616" s="85" t="n">
        <v>2028</v>
      </c>
      <c r="N616" s="83"/>
      <c r="O616" s="85" t="n">
        <v>137883</v>
      </c>
    </row>
    <row r="617" customFormat="false" ht="12.75" hidden="false" customHeight="false" outlineLevel="0" collapsed="false">
      <c r="A617" s="82"/>
      <c r="B617" s="80" t="s">
        <v>57</v>
      </c>
      <c r="C617" s="78" t="s">
        <v>59</v>
      </c>
      <c r="D617" s="84" t="n">
        <v>195</v>
      </c>
      <c r="E617" s="84" t="n">
        <v>16</v>
      </c>
      <c r="F617" s="84" t="n">
        <v>14</v>
      </c>
      <c r="G617" s="84" t="n">
        <v>2</v>
      </c>
      <c r="H617" s="83"/>
      <c r="I617" s="84" t="n">
        <v>227</v>
      </c>
      <c r="J617" s="85" t="n">
        <v>93377</v>
      </c>
      <c r="K617" s="85" t="n">
        <v>7662</v>
      </c>
      <c r="L617" s="85" t="n">
        <v>6704</v>
      </c>
      <c r="M617" s="84" t="n">
        <v>958</v>
      </c>
      <c r="N617" s="83"/>
      <c r="O617" s="85" t="n">
        <v>108701</v>
      </c>
    </row>
    <row r="618" customFormat="false" ht="12.75" hidden="false" customHeight="false" outlineLevel="0" collapsed="false">
      <c r="A618" s="82"/>
      <c r="B618" s="80" t="s">
        <v>60</v>
      </c>
      <c r="C618" s="78" t="s">
        <v>58</v>
      </c>
      <c r="D618" s="85" t="n">
        <v>1219</v>
      </c>
      <c r="E618" s="84" t="n">
        <v>67</v>
      </c>
      <c r="F618" s="84" t="n">
        <v>118</v>
      </c>
      <c r="G618" s="84" t="n">
        <v>20</v>
      </c>
      <c r="H618" s="84" t="n">
        <v>19</v>
      </c>
      <c r="I618" s="85" t="n">
        <v>1443</v>
      </c>
      <c r="J618" s="85" t="n">
        <v>556142</v>
      </c>
      <c r="K618" s="85" t="n">
        <v>30567</v>
      </c>
      <c r="L618" s="85" t="n">
        <v>53835</v>
      </c>
      <c r="M618" s="85" t="n">
        <v>9125</v>
      </c>
      <c r="N618" s="85" t="n">
        <v>8668</v>
      </c>
      <c r="O618" s="85" t="n">
        <v>658337</v>
      </c>
    </row>
    <row r="619" customFormat="false" ht="12.75" hidden="false" customHeight="false" outlineLevel="0" collapsed="false">
      <c r="A619" s="82"/>
      <c r="B619" s="80" t="s">
        <v>60</v>
      </c>
      <c r="C619" s="78" t="s">
        <v>59</v>
      </c>
      <c r="D619" s="85" t="n">
        <v>1115</v>
      </c>
      <c r="E619" s="84" t="n">
        <v>69</v>
      </c>
      <c r="F619" s="84" t="n">
        <v>88</v>
      </c>
      <c r="G619" s="84" t="n">
        <v>15</v>
      </c>
      <c r="H619" s="84" t="n">
        <v>18</v>
      </c>
      <c r="I619" s="85" t="n">
        <v>1305</v>
      </c>
      <c r="J619" s="85" t="n">
        <v>502524</v>
      </c>
      <c r="K619" s="85" t="n">
        <v>31098</v>
      </c>
      <c r="L619" s="85" t="n">
        <v>39661</v>
      </c>
      <c r="M619" s="85" t="n">
        <v>6760</v>
      </c>
      <c r="N619" s="85" t="n">
        <v>8112</v>
      </c>
      <c r="O619" s="85" t="n">
        <v>588155</v>
      </c>
    </row>
    <row r="620" customFormat="false" ht="12.75" hidden="false" customHeight="false" outlineLevel="0" collapsed="false">
      <c r="A620" s="82"/>
      <c r="B620" s="80" t="s">
        <v>61</v>
      </c>
      <c r="C620" s="78" t="s">
        <v>58</v>
      </c>
      <c r="D620" s="85" t="n">
        <v>3036</v>
      </c>
      <c r="E620" s="84" t="n">
        <v>304</v>
      </c>
      <c r="F620" s="84" t="n">
        <v>572</v>
      </c>
      <c r="G620" s="84" t="n">
        <v>37</v>
      </c>
      <c r="H620" s="84" t="n">
        <v>186</v>
      </c>
      <c r="I620" s="85" t="n">
        <v>4135</v>
      </c>
      <c r="J620" s="85" t="n">
        <v>958908</v>
      </c>
      <c r="K620" s="85" t="n">
        <v>96017</v>
      </c>
      <c r="L620" s="85" t="n">
        <v>180664</v>
      </c>
      <c r="M620" s="85" t="n">
        <v>11686</v>
      </c>
      <c r="N620" s="85" t="n">
        <v>58747</v>
      </c>
      <c r="O620" s="85" t="n">
        <v>1306022</v>
      </c>
    </row>
    <row r="621" customFormat="false" ht="12.75" hidden="false" customHeight="false" outlineLevel="0" collapsed="false">
      <c r="A621" s="82"/>
      <c r="B621" s="80" t="s">
        <v>61</v>
      </c>
      <c r="C621" s="78" t="s">
        <v>59</v>
      </c>
      <c r="D621" s="85" t="n">
        <v>3012</v>
      </c>
      <c r="E621" s="84" t="n">
        <v>265</v>
      </c>
      <c r="F621" s="84" t="n">
        <v>516</v>
      </c>
      <c r="G621" s="84" t="n">
        <v>14</v>
      </c>
      <c r="H621" s="84" t="n">
        <v>195</v>
      </c>
      <c r="I621" s="85" t="n">
        <v>4002</v>
      </c>
      <c r="J621" s="85" t="n">
        <v>995917</v>
      </c>
      <c r="K621" s="85" t="n">
        <v>87622</v>
      </c>
      <c r="L621" s="85" t="n">
        <v>170615</v>
      </c>
      <c r="M621" s="85" t="n">
        <v>4629</v>
      </c>
      <c r="N621" s="85" t="n">
        <v>64477</v>
      </c>
      <c r="O621" s="85" t="n">
        <v>1323260</v>
      </c>
    </row>
    <row r="622" customFormat="false" ht="12.75" hidden="false" customHeight="false" outlineLevel="0" collapsed="false">
      <c r="A622" s="82"/>
      <c r="B622" s="80" t="s">
        <v>62</v>
      </c>
      <c r="C622" s="78" t="s">
        <v>58</v>
      </c>
      <c r="D622" s="84" t="n">
        <v>445</v>
      </c>
      <c r="E622" s="84" t="n">
        <v>103</v>
      </c>
      <c r="F622" s="84" t="n">
        <v>107</v>
      </c>
      <c r="G622" s="84" t="n">
        <v>7</v>
      </c>
      <c r="H622" s="84" t="n">
        <v>20</v>
      </c>
      <c r="I622" s="84" t="n">
        <v>682</v>
      </c>
      <c r="J622" s="85" t="n">
        <v>44232</v>
      </c>
      <c r="K622" s="85" t="n">
        <v>10238</v>
      </c>
      <c r="L622" s="85" t="n">
        <v>10636</v>
      </c>
      <c r="M622" s="84" t="n">
        <v>696</v>
      </c>
      <c r="N622" s="85" t="n">
        <v>1988</v>
      </c>
      <c r="O622" s="85" t="n">
        <v>67790</v>
      </c>
    </row>
    <row r="623" customFormat="false" ht="12.75" hidden="false" customHeight="false" outlineLevel="0" collapsed="false">
      <c r="A623" s="82"/>
      <c r="B623" s="80" t="s">
        <v>62</v>
      </c>
      <c r="C623" s="78" t="s">
        <v>59</v>
      </c>
      <c r="D623" s="84" t="n">
        <v>348</v>
      </c>
      <c r="E623" s="84" t="n">
        <v>50</v>
      </c>
      <c r="F623" s="84" t="n">
        <v>61</v>
      </c>
      <c r="G623" s="84" t="n">
        <v>1</v>
      </c>
      <c r="H623" s="84" t="n">
        <v>21</v>
      </c>
      <c r="I623" s="84" t="n">
        <v>481</v>
      </c>
      <c r="J623" s="85" t="n">
        <v>67470</v>
      </c>
      <c r="K623" s="85" t="n">
        <v>9694</v>
      </c>
      <c r="L623" s="85" t="n">
        <v>11827</v>
      </c>
      <c r="M623" s="84" t="n">
        <v>194</v>
      </c>
      <c r="N623" s="85" t="n">
        <v>4071</v>
      </c>
      <c r="O623" s="85" t="n">
        <v>93256</v>
      </c>
    </row>
    <row r="624" customFormat="false" ht="12.75" hidden="false" customHeight="false" outlineLevel="0" collapsed="false">
      <c r="A624" s="82"/>
      <c r="B624" s="80" t="s">
        <v>63</v>
      </c>
      <c r="C624" s="78" t="s">
        <v>58</v>
      </c>
      <c r="D624" s="85" t="n">
        <v>8194</v>
      </c>
      <c r="E624" s="84" t="n">
        <v>821</v>
      </c>
      <c r="F624" s="85" t="n">
        <v>1917</v>
      </c>
      <c r="G624" s="84" t="n">
        <v>103</v>
      </c>
      <c r="H624" s="84" t="n">
        <v>400</v>
      </c>
      <c r="I624" s="85" t="n">
        <v>11435</v>
      </c>
      <c r="J624" s="85" t="n">
        <v>803636</v>
      </c>
      <c r="K624" s="85" t="n">
        <v>80520</v>
      </c>
      <c r="L624" s="85" t="n">
        <v>188012</v>
      </c>
      <c r="M624" s="85" t="n">
        <v>10102</v>
      </c>
      <c r="N624" s="85" t="n">
        <v>39230</v>
      </c>
      <c r="O624" s="85" t="n">
        <v>1121500</v>
      </c>
    </row>
    <row r="625" customFormat="false" ht="12.75" hidden="false" customHeight="false" outlineLevel="0" collapsed="false">
      <c r="A625" s="82"/>
      <c r="B625" s="80" t="s">
        <v>64</v>
      </c>
      <c r="C625" s="78" t="s">
        <v>59</v>
      </c>
      <c r="D625" s="85" t="n">
        <v>7826</v>
      </c>
      <c r="E625" s="84" t="n">
        <v>860</v>
      </c>
      <c r="F625" s="85" t="n">
        <v>1799</v>
      </c>
      <c r="G625" s="84" t="n">
        <v>82</v>
      </c>
      <c r="H625" s="84" t="n">
        <v>434</v>
      </c>
      <c r="I625" s="85" t="n">
        <v>11001</v>
      </c>
      <c r="J625" s="85" t="n">
        <v>1564331</v>
      </c>
      <c r="K625" s="85" t="n">
        <v>171904</v>
      </c>
      <c r="L625" s="85" t="n">
        <v>359600</v>
      </c>
      <c r="M625" s="85" t="n">
        <v>16391</v>
      </c>
      <c r="N625" s="85" t="n">
        <v>86752</v>
      </c>
      <c r="O625" s="85" t="n">
        <v>2198978</v>
      </c>
    </row>
    <row r="626" customFormat="false" ht="12.75" hidden="false" customHeight="false" outlineLevel="0" collapsed="false">
      <c r="A626" s="82"/>
      <c r="B626" s="80" t="s">
        <v>65</v>
      </c>
      <c r="C626" s="78" t="s">
        <v>58</v>
      </c>
      <c r="D626" s="85" t="n">
        <v>2126</v>
      </c>
      <c r="E626" s="84" t="n">
        <v>320</v>
      </c>
      <c r="F626" s="84" t="n">
        <v>692</v>
      </c>
      <c r="G626" s="84" t="n">
        <v>10</v>
      </c>
      <c r="H626" s="84" t="n">
        <v>152</v>
      </c>
      <c r="I626" s="85" t="n">
        <v>3300</v>
      </c>
      <c r="J626" s="85" t="n">
        <v>362104</v>
      </c>
      <c r="K626" s="85" t="n">
        <v>54503</v>
      </c>
      <c r="L626" s="85" t="n">
        <v>117863</v>
      </c>
      <c r="M626" s="85" t="n">
        <v>1703</v>
      </c>
      <c r="N626" s="85" t="n">
        <v>25889</v>
      </c>
      <c r="O626" s="85" t="n">
        <v>562062</v>
      </c>
    </row>
    <row r="627" customFormat="false" ht="12.75" hidden="false" customHeight="false" outlineLevel="0" collapsed="false">
      <c r="A627" s="82"/>
      <c r="B627" s="80" t="s">
        <v>66</v>
      </c>
      <c r="C627" s="78" t="s">
        <v>59</v>
      </c>
      <c r="D627" s="85" t="n">
        <v>4742</v>
      </c>
      <c r="E627" s="84" t="n">
        <v>665</v>
      </c>
      <c r="F627" s="85" t="n">
        <v>1502</v>
      </c>
      <c r="G627" s="84" t="n">
        <v>17</v>
      </c>
      <c r="H627" s="84" t="n">
        <v>339</v>
      </c>
      <c r="I627" s="85" t="n">
        <v>7265</v>
      </c>
      <c r="J627" s="85" t="n">
        <v>1035603</v>
      </c>
      <c r="K627" s="85" t="n">
        <v>145229</v>
      </c>
      <c r="L627" s="85" t="n">
        <v>328021</v>
      </c>
      <c r="M627" s="85" t="n">
        <v>3713</v>
      </c>
      <c r="N627" s="85" t="n">
        <v>74034</v>
      </c>
      <c r="O627" s="85" t="n">
        <v>1586600</v>
      </c>
    </row>
    <row r="628" customFormat="false" ht="12.75" hidden="false" customHeight="false" outlineLevel="0" collapsed="false">
      <c r="A628" s="82"/>
      <c r="B628" s="80" t="s">
        <v>55</v>
      </c>
      <c r="C628" s="80"/>
      <c r="D628" s="85" t="n">
        <v>32494</v>
      </c>
      <c r="E628" s="85" t="n">
        <v>3558</v>
      </c>
      <c r="F628" s="85" t="n">
        <v>7400</v>
      </c>
      <c r="G628" s="84" t="n">
        <v>312</v>
      </c>
      <c r="H628" s="85" t="n">
        <v>1784</v>
      </c>
      <c r="I628" s="86" t="n">
        <v>45548</v>
      </c>
      <c r="J628" s="85" t="n">
        <v>7103877</v>
      </c>
      <c r="K628" s="85" t="n">
        <v>734179</v>
      </c>
      <c r="L628" s="85" t="n">
        <v>1474535</v>
      </c>
      <c r="M628" s="85" t="n">
        <v>67985</v>
      </c>
      <c r="N628" s="85" t="n">
        <v>371968</v>
      </c>
      <c r="O628" s="87" t="n">
        <v>9752544</v>
      </c>
    </row>
    <row r="629" customFormat="false" ht="12.75" hidden="false" customHeight="true" outlineLevel="0" collapsed="false">
      <c r="A629" s="82" t="s">
        <v>114</v>
      </c>
      <c r="B629" s="80" t="s">
        <v>57</v>
      </c>
      <c r="C629" s="78" t="s">
        <v>58</v>
      </c>
      <c r="D629" s="84" t="n">
        <v>3</v>
      </c>
      <c r="E629" s="84" t="n">
        <v>22</v>
      </c>
      <c r="F629" s="84" t="n">
        <v>49</v>
      </c>
      <c r="G629" s="83"/>
      <c r="H629" s="84" t="n">
        <v>115</v>
      </c>
      <c r="I629" s="84" t="n">
        <v>189</v>
      </c>
      <c r="J629" s="85" t="n">
        <v>1521</v>
      </c>
      <c r="K629" s="85" t="n">
        <v>11152</v>
      </c>
      <c r="L629" s="85" t="n">
        <v>24839</v>
      </c>
      <c r="M629" s="83"/>
      <c r="N629" s="85" t="n">
        <v>58296</v>
      </c>
      <c r="O629" s="85" t="n">
        <v>95808</v>
      </c>
    </row>
    <row r="630" customFormat="false" ht="12.75" hidden="false" customHeight="false" outlineLevel="0" collapsed="false">
      <c r="A630" s="82"/>
      <c r="B630" s="80" t="s">
        <v>57</v>
      </c>
      <c r="C630" s="78" t="s">
        <v>59</v>
      </c>
      <c r="D630" s="84" t="n">
        <v>2</v>
      </c>
      <c r="E630" s="84" t="n">
        <v>17</v>
      </c>
      <c r="F630" s="84" t="n">
        <v>48</v>
      </c>
      <c r="G630" s="84" t="n">
        <v>1</v>
      </c>
      <c r="H630" s="84" t="n">
        <v>100</v>
      </c>
      <c r="I630" s="84" t="n">
        <v>168</v>
      </c>
      <c r="J630" s="84" t="n">
        <v>958</v>
      </c>
      <c r="K630" s="85" t="n">
        <v>8141</v>
      </c>
      <c r="L630" s="85" t="n">
        <v>22985</v>
      </c>
      <c r="M630" s="84" t="n">
        <v>479</v>
      </c>
      <c r="N630" s="85" t="n">
        <v>47886</v>
      </c>
      <c r="O630" s="85" t="n">
        <v>80449</v>
      </c>
    </row>
    <row r="631" customFormat="false" ht="12.75" hidden="false" customHeight="false" outlineLevel="0" collapsed="false">
      <c r="A631" s="82"/>
      <c r="B631" s="80" t="s">
        <v>60</v>
      </c>
      <c r="C631" s="78" t="s">
        <v>58</v>
      </c>
      <c r="D631" s="84" t="n">
        <v>41</v>
      </c>
      <c r="E631" s="84" t="n">
        <v>361</v>
      </c>
      <c r="F631" s="84" t="n">
        <v>147</v>
      </c>
      <c r="G631" s="84" t="n">
        <v>7</v>
      </c>
      <c r="H631" s="84" t="n">
        <v>751</v>
      </c>
      <c r="I631" s="85" t="n">
        <v>1307</v>
      </c>
      <c r="J631" s="85" t="n">
        <v>18705</v>
      </c>
      <c r="K631" s="85" t="n">
        <v>164698</v>
      </c>
      <c r="L631" s="85" t="n">
        <v>67066</v>
      </c>
      <c r="M631" s="85" t="n">
        <v>3194</v>
      </c>
      <c r="N631" s="85" t="n">
        <v>342628</v>
      </c>
      <c r="O631" s="85" t="n">
        <v>596291</v>
      </c>
    </row>
    <row r="632" customFormat="false" ht="12.75" hidden="false" customHeight="false" outlineLevel="0" collapsed="false">
      <c r="A632" s="82"/>
      <c r="B632" s="80" t="s">
        <v>60</v>
      </c>
      <c r="C632" s="78" t="s">
        <v>59</v>
      </c>
      <c r="D632" s="84" t="n">
        <v>50</v>
      </c>
      <c r="E632" s="84" t="n">
        <v>333</v>
      </c>
      <c r="F632" s="84" t="n">
        <v>135</v>
      </c>
      <c r="G632" s="84" t="n">
        <v>5</v>
      </c>
      <c r="H632" s="84" t="n">
        <v>744</v>
      </c>
      <c r="I632" s="85" t="n">
        <v>1267</v>
      </c>
      <c r="J632" s="85" t="n">
        <v>22535</v>
      </c>
      <c r="K632" s="85" t="n">
        <v>150081</v>
      </c>
      <c r="L632" s="85" t="n">
        <v>60844</v>
      </c>
      <c r="M632" s="85" t="n">
        <v>2253</v>
      </c>
      <c r="N632" s="85" t="n">
        <v>335317</v>
      </c>
      <c r="O632" s="85" t="n">
        <v>571030</v>
      </c>
    </row>
    <row r="633" customFormat="false" ht="12.75" hidden="false" customHeight="false" outlineLevel="0" collapsed="false">
      <c r="A633" s="82"/>
      <c r="B633" s="80" t="s">
        <v>61</v>
      </c>
      <c r="C633" s="78" t="s">
        <v>58</v>
      </c>
      <c r="D633" s="84" t="n">
        <v>33</v>
      </c>
      <c r="E633" s="84" t="n">
        <v>952</v>
      </c>
      <c r="F633" s="84" t="n">
        <v>307</v>
      </c>
      <c r="G633" s="84" t="n">
        <v>6</v>
      </c>
      <c r="H633" s="85" t="n">
        <v>2147</v>
      </c>
      <c r="I633" s="85" t="n">
        <v>3445</v>
      </c>
      <c r="J633" s="85" t="n">
        <v>10423</v>
      </c>
      <c r="K633" s="85" t="n">
        <v>300685</v>
      </c>
      <c r="L633" s="85" t="n">
        <v>96965</v>
      </c>
      <c r="M633" s="85" t="n">
        <v>1895</v>
      </c>
      <c r="N633" s="85" t="n">
        <v>678121</v>
      </c>
      <c r="O633" s="85" t="n">
        <v>1088089</v>
      </c>
    </row>
    <row r="634" customFormat="false" ht="12.75" hidden="false" customHeight="false" outlineLevel="0" collapsed="false">
      <c r="A634" s="82"/>
      <c r="B634" s="80" t="s">
        <v>61</v>
      </c>
      <c r="C634" s="78" t="s">
        <v>59</v>
      </c>
      <c r="D634" s="84" t="n">
        <v>31</v>
      </c>
      <c r="E634" s="84" t="n">
        <v>895</v>
      </c>
      <c r="F634" s="84" t="n">
        <v>312</v>
      </c>
      <c r="G634" s="84" t="n">
        <v>10</v>
      </c>
      <c r="H634" s="85" t="n">
        <v>2024</v>
      </c>
      <c r="I634" s="85" t="n">
        <v>3272</v>
      </c>
      <c r="J634" s="85" t="n">
        <v>10250</v>
      </c>
      <c r="K634" s="85" t="n">
        <v>295931</v>
      </c>
      <c r="L634" s="85" t="n">
        <v>103163</v>
      </c>
      <c r="M634" s="85" t="n">
        <v>3306</v>
      </c>
      <c r="N634" s="85" t="n">
        <v>669235</v>
      </c>
      <c r="O634" s="85" t="n">
        <v>1081885</v>
      </c>
    </row>
    <row r="635" customFormat="false" ht="12.75" hidden="false" customHeight="false" outlineLevel="0" collapsed="false">
      <c r="A635" s="82"/>
      <c r="B635" s="80" t="s">
        <v>62</v>
      </c>
      <c r="C635" s="78" t="s">
        <v>58</v>
      </c>
      <c r="D635" s="84" t="n">
        <v>3</v>
      </c>
      <c r="E635" s="84" t="n">
        <v>155</v>
      </c>
      <c r="F635" s="84" t="n">
        <v>42</v>
      </c>
      <c r="G635" s="84" t="n">
        <v>3</v>
      </c>
      <c r="H635" s="84" t="n">
        <v>412</v>
      </c>
      <c r="I635" s="84" t="n">
        <v>615</v>
      </c>
      <c r="J635" s="84" t="n">
        <v>298</v>
      </c>
      <c r="K635" s="85" t="n">
        <v>15407</v>
      </c>
      <c r="L635" s="85" t="n">
        <v>4175</v>
      </c>
      <c r="M635" s="84" t="n">
        <v>298</v>
      </c>
      <c r="N635" s="85" t="n">
        <v>40952</v>
      </c>
      <c r="O635" s="85" t="n">
        <v>61130</v>
      </c>
    </row>
    <row r="636" customFormat="false" ht="12.75" hidden="false" customHeight="false" outlineLevel="0" collapsed="false">
      <c r="A636" s="82"/>
      <c r="B636" s="80" t="s">
        <v>62</v>
      </c>
      <c r="C636" s="78" t="s">
        <v>59</v>
      </c>
      <c r="D636" s="84" t="n">
        <v>7</v>
      </c>
      <c r="E636" s="84" t="n">
        <v>106</v>
      </c>
      <c r="F636" s="84" t="n">
        <v>52</v>
      </c>
      <c r="G636" s="83"/>
      <c r="H636" s="84" t="n">
        <v>304</v>
      </c>
      <c r="I636" s="84" t="n">
        <v>469</v>
      </c>
      <c r="J636" s="85" t="n">
        <v>1357</v>
      </c>
      <c r="K636" s="85" t="n">
        <v>20551</v>
      </c>
      <c r="L636" s="85" t="n">
        <v>10082</v>
      </c>
      <c r="M636" s="83"/>
      <c r="N636" s="85" t="n">
        <v>58940</v>
      </c>
      <c r="O636" s="85" t="n">
        <v>90930</v>
      </c>
    </row>
    <row r="637" customFormat="false" ht="12.75" hidden="false" customHeight="false" outlineLevel="0" collapsed="false">
      <c r="A637" s="82"/>
      <c r="B637" s="80" t="s">
        <v>63</v>
      </c>
      <c r="C637" s="78" t="s">
        <v>58</v>
      </c>
      <c r="D637" s="84" t="n">
        <v>201</v>
      </c>
      <c r="E637" s="85" t="n">
        <v>3075</v>
      </c>
      <c r="F637" s="85" t="n">
        <v>1353</v>
      </c>
      <c r="G637" s="84" t="n">
        <v>40</v>
      </c>
      <c r="H637" s="85" t="n">
        <v>7134</v>
      </c>
      <c r="I637" s="85" t="n">
        <v>11803</v>
      </c>
      <c r="J637" s="85" t="n">
        <v>19713</v>
      </c>
      <c r="K637" s="85" t="n">
        <v>301584</v>
      </c>
      <c r="L637" s="85" t="n">
        <v>132697</v>
      </c>
      <c r="M637" s="85" t="n">
        <v>3923</v>
      </c>
      <c r="N637" s="85" t="n">
        <v>699675</v>
      </c>
      <c r="O637" s="85" t="n">
        <v>1157592</v>
      </c>
    </row>
    <row r="638" customFormat="false" ht="12.75" hidden="false" customHeight="false" outlineLevel="0" collapsed="false">
      <c r="A638" s="82"/>
      <c r="B638" s="80" t="s">
        <v>64</v>
      </c>
      <c r="C638" s="78" t="s">
        <v>59</v>
      </c>
      <c r="D638" s="84" t="n">
        <v>166</v>
      </c>
      <c r="E638" s="85" t="n">
        <v>2752</v>
      </c>
      <c r="F638" s="85" t="n">
        <v>1330</v>
      </c>
      <c r="G638" s="84" t="n">
        <v>24</v>
      </c>
      <c r="H638" s="85" t="n">
        <v>6272</v>
      </c>
      <c r="I638" s="85" t="n">
        <v>10544</v>
      </c>
      <c r="J638" s="85" t="n">
        <v>33182</v>
      </c>
      <c r="K638" s="85" t="n">
        <v>550094</v>
      </c>
      <c r="L638" s="85" t="n">
        <v>265852</v>
      </c>
      <c r="M638" s="85" t="n">
        <v>4797</v>
      </c>
      <c r="N638" s="85" t="n">
        <v>1253703</v>
      </c>
      <c r="O638" s="85" t="n">
        <v>2107628</v>
      </c>
    </row>
    <row r="639" customFormat="false" ht="12.75" hidden="false" customHeight="false" outlineLevel="0" collapsed="false">
      <c r="A639" s="82"/>
      <c r="B639" s="80" t="s">
        <v>65</v>
      </c>
      <c r="C639" s="78" t="s">
        <v>58</v>
      </c>
      <c r="D639" s="84" t="n">
        <v>28</v>
      </c>
      <c r="E639" s="84" t="n">
        <v>787</v>
      </c>
      <c r="F639" s="84" t="n">
        <v>283</v>
      </c>
      <c r="G639" s="84" t="n">
        <v>3</v>
      </c>
      <c r="H639" s="85" t="n">
        <v>1935</v>
      </c>
      <c r="I639" s="85" t="n">
        <v>3036</v>
      </c>
      <c r="J639" s="85" t="n">
        <v>4769</v>
      </c>
      <c r="K639" s="85" t="n">
        <v>134043</v>
      </c>
      <c r="L639" s="85" t="n">
        <v>48201</v>
      </c>
      <c r="M639" s="84" t="n">
        <v>511</v>
      </c>
      <c r="N639" s="85" t="n">
        <v>329573</v>
      </c>
      <c r="O639" s="85" t="n">
        <v>517097</v>
      </c>
    </row>
    <row r="640" customFormat="false" ht="12.75" hidden="false" customHeight="false" outlineLevel="0" collapsed="false">
      <c r="A640" s="82"/>
      <c r="B640" s="80" t="s">
        <v>66</v>
      </c>
      <c r="C640" s="78" t="s">
        <v>59</v>
      </c>
      <c r="D640" s="84" t="n">
        <v>66</v>
      </c>
      <c r="E640" s="85" t="n">
        <v>1877</v>
      </c>
      <c r="F640" s="84" t="n">
        <v>725</v>
      </c>
      <c r="G640" s="84" t="n">
        <v>5</v>
      </c>
      <c r="H640" s="85" t="n">
        <v>4740</v>
      </c>
      <c r="I640" s="85" t="n">
        <v>7413</v>
      </c>
      <c r="J640" s="85" t="n">
        <v>14414</v>
      </c>
      <c r="K640" s="85" t="n">
        <v>409917</v>
      </c>
      <c r="L640" s="85" t="n">
        <v>158332</v>
      </c>
      <c r="M640" s="85" t="n">
        <v>1092</v>
      </c>
      <c r="N640" s="85" t="n">
        <v>1035166</v>
      </c>
      <c r="O640" s="85" t="n">
        <v>1618921</v>
      </c>
    </row>
    <row r="641" customFormat="false" ht="12.75" hidden="false" customHeight="false" outlineLevel="0" collapsed="false">
      <c r="A641" s="82"/>
      <c r="B641" s="80" t="s">
        <v>55</v>
      </c>
      <c r="C641" s="80"/>
      <c r="D641" s="84" t="n">
        <v>631</v>
      </c>
      <c r="E641" s="85" t="n">
        <v>11332</v>
      </c>
      <c r="F641" s="85" t="n">
        <v>4783</v>
      </c>
      <c r="G641" s="84" t="n">
        <v>104</v>
      </c>
      <c r="H641" s="85" t="n">
        <v>26678</v>
      </c>
      <c r="I641" s="86" t="n">
        <v>43528</v>
      </c>
      <c r="J641" s="85" t="n">
        <v>138125</v>
      </c>
      <c r="K641" s="85" t="n">
        <v>2362284</v>
      </c>
      <c r="L641" s="85" t="n">
        <v>995201</v>
      </c>
      <c r="M641" s="85" t="n">
        <v>21748</v>
      </c>
      <c r="N641" s="85" t="n">
        <v>5549492</v>
      </c>
      <c r="O641" s="87" t="n">
        <v>9066850</v>
      </c>
    </row>
    <row r="642" customFormat="false" ht="12.75" hidden="false" customHeight="true" outlineLevel="0" collapsed="false">
      <c r="A642" s="82" t="s">
        <v>115</v>
      </c>
      <c r="B642" s="80" t="s">
        <v>57</v>
      </c>
      <c r="C642" s="78" t="s">
        <v>58</v>
      </c>
      <c r="D642" s="84" t="n">
        <v>1</v>
      </c>
      <c r="E642" s="83"/>
      <c r="F642" s="84" t="n">
        <v>22</v>
      </c>
      <c r="G642" s="83"/>
      <c r="H642" s="84" t="n">
        <v>22</v>
      </c>
      <c r="I642" s="84" t="n">
        <v>45</v>
      </c>
      <c r="J642" s="84" t="n">
        <v>507</v>
      </c>
      <c r="K642" s="83"/>
      <c r="L642" s="85" t="n">
        <v>11152</v>
      </c>
      <c r="M642" s="83"/>
      <c r="N642" s="85" t="n">
        <v>11152</v>
      </c>
      <c r="O642" s="85" t="n">
        <v>22811</v>
      </c>
    </row>
    <row r="643" customFormat="false" ht="12.75" hidden="false" customHeight="false" outlineLevel="0" collapsed="false">
      <c r="A643" s="82"/>
      <c r="B643" s="80" t="s">
        <v>57</v>
      </c>
      <c r="C643" s="78" t="s">
        <v>59</v>
      </c>
      <c r="D643" s="84" t="n">
        <v>2</v>
      </c>
      <c r="E643" s="84" t="n">
        <v>1</v>
      </c>
      <c r="F643" s="84" t="n">
        <v>25</v>
      </c>
      <c r="G643" s="83"/>
      <c r="H643" s="84" t="n">
        <v>17</v>
      </c>
      <c r="I643" s="84" t="n">
        <v>45</v>
      </c>
      <c r="J643" s="84" t="n">
        <v>958</v>
      </c>
      <c r="K643" s="84" t="n">
        <v>479</v>
      </c>
      <c r="L643" s="85" t="n">
        <v>11971</v>
      </c>
      <c r="M643" s="83"/>
      <c r="N643" s="85" t="n">
        <v>8141</v>
      </c>
      <c r="O643" s="85" t="n">
        <v>21549</v>
      </c>
    </row>
    <row r="644" customFormat="false" ht="12.75" hidden="false" customHeight="false" outlineLevel="0" collapsed="false">
      <c r="A644" s="82"/>
      <c r="B644" s="80" t="s">
        <v>60</v>
      </c>
      <c r="C644" s="78" t="s">
        <v>58</v>
      </c>
      <c r="D644" s="84" t="n">
        <v>5</v>
      </c>
      <c r="E644" s="84" t="n">
        <v>1</v>
      </c>
      <c r="F644" s="84" t="n">
        <v>402</v>
      </c>
      <c r="G644" s="84" t="n">
        <v>5</v>
      </c>
      <c r="H644" s="84" t="n">
        <v>215</v>
      </c>
      <c r="I644" s="84" t="n">
        <v>628</v>
      </c>
      <c r="J644" s="85" t="n">
        <v>2281</v>
      </c>
      <c r="K644" s="84" t="n">
        <v>456</v>
      </c>
      <c r="L644" s="85" t="n">
        <v>183404</v>
      </c>
      <c r="M644" s="85" t="n">
        <v>2281</v>
      </c>
      <c r="N644" s="85" t="n">
        <v>98089</v>
      </c>
      <c r="O644" s="85" t="n">
        <v>286511</v>
      </c>
    </row>
    <row r="645" customFormat="false" ht="12.75" hidden="false" customHeight="false" outlineLevel="0" collapsed="false">
      <c r="A645" s="82"/>
      <c r="B645" s="80" t="s">
        <v>60</v>
      </c>
      <c r="C645" s="78" t="s">
        <v>59</v>
      </c>
      <c r="D645" s="84" t="n">
        <v>9</v>
      </c>
      <c r="E645" s="84" t="n">
        <v>8</v>
      </c>
      <c r="F645" s="84" t="n">
        <v>347</v>
      </c>
      <c r="G645" s="84" t="n">
        <v>6</v>
      </c>
      <c r="H645" s="84" t="n">
        <v>179</v>
      </c>
      <c r="I645" s="84" t="n">
        <v>549</v>
      </c>
      <c r="J645" s="85" t="n">
        <v>4056</v>
      </c>
      <c r="K645" s="85" t="n">
        <v>3606</v>
      </c>
      <c r="L645" s="85" t="n">
        <v>156391</v>
      </c>
      <c r="M645" s="85" t="n">
        <v>2704</v>
      </c>
      <c r="N645" s="85" t="n">
        <v>80674</v>
      </c>
      <c r="O645" s="85" t="n">
        <v>247431</v>
      </c>
    </row>
    <row r="646" customFormat="false" ht="12.75" hidden="false" customHeight="false" outlineLevel="0" collapsed="false">
      <c r="A646" s="82"/>
      <c r="B646" s="80" t="s">
        <v>61</v>
      </c>
      <c r="C646" s="78" t="s">
        <v>58</v>
      </c>
      <c r="D646" s="84" t="n">
        <v>13</v>
      </c>
      <c r="E646" s="84" t="n">
        <v>5</v>
      </c>
      <c r="F646" s="85" t="n">
        <v>1181</v>
      </c>
      <c r="G646" s="84" t="n">
        <v>8</v>
      </c>
      <c r="H646" s="84" t="n">
        <v>749</v>
      </c>
      <c r="I646" s="85" t="n">
        <v>1956</v>
      </c>
      <c r="J646" s="85" t="n">
        <v>4106</v>
      </c>
      <c r="K646" s="85" t="n">
        <v>1579</v>
      </c>
      <c r="L646" s="85" t="n">
        <v>373014</v>
      </c>
      <c r="M646" s="85" t="n">
        <v>2527</v>
      </c>
      <c r="N646" s="85" t="n">
        <v>236569</v>
      </c>
      <c r="O646" s="85" t="n">
        <v>617795</v>
      </c>
    </row>
    <row r="647" customFormat="false" ht="12.75" hidden="false" customHeight="false" outlineLevel="0" collapsed="false">
      <c r="A647" s="82"/>
      <c r="B647" s="80" t="s">
        <v>61</v>
      </c>
      <c r="C647" s="78" t="s">
        <v>59</v>
      </c>
      <c r="D647" s="84" t="n">
        <v>4</v>
      </c>
      <c r="E647" s="84" t="n">
        <v>2</v>
      </c>
      <c r="F647" s="85" t="n">
        <v>1077</v>
      </c>
      <c r="G647" s="84" t="n">
        <v>6</v>
      </c>
      <c r="H647" s="84" t="n">
        <v>636</v>
      </c>
      <c r="I647" s="85" t="n">
        <v>1725</v>
      </c>
      <c r="J647" s="85" t="n">
        <v>1323</v>
      </c>
      <c r="K647" s="84" t="n">
        <v>661</v>
      </c>
      <c r="L647" s="85" t="n">
        <v>356110</v>
      </c>
      <c r="M647" s="85" t="n">
        <v>1984</v>
      </c>
      <c r="N647" s="85" t="n">
        <v>210293</v>
      </c>
      <c r="O647" s="85" t="n">
        <v>570371</v>
      </c>
    </row>
    <row r="648" customFormat="false" ht="12.75" hidden="false" customHeight="false" outlineLevel="0" collapsed="false">
      <c r="A648" s="82"/>
      <c r="B648" s="80" t="s">
        <v>62</v>
      </c>
      <c r="C648" s="78" t="s">
        <v>58</v>
      </c>
      <c r="D648" s="84" t="n">
        <v>3</v>
      </c>
      <c r="E648" s="83"/>
      <c r="F648" s="84" t="n">
        <v>240</v>
      </c>
      <c r="G648" s="84" t="n">
        <v>2</v>
      </c>
      <c r="H648" s="84" t="n">
        <v>104</v>
      </c>
      <c r="I648" s="84" t="n">
        <v>349</v>
      </c>
      <c r="J648" s="84" t="n">
        <v>298</v>
      </c>
      <c r="K648" s="83"/>
      <c r="L648" s="85" t="n">
        <v>23855</v>
      </c>
      <c r="M648" s="84" t="n">
        <v>199</v>
      </c>
      <c r="N648" s="85" t="n">
        <v>10337</v>
      </c>
      <c r="O648" s="85" t="n">
        <v>34689</v>
      </c>
    </row>
    <row r="649" customFormat="false" ht="12.75" hidden="false" customHeight="false" outlineLevel="0" collapsed="false">
      <c r="A649" s="82"/>
      <c r="B649" s="80" t="s">
        <v>62</v>
      </c>
      <c r="C649" s="78" t="s">
        <v>59</v>
      </c>
      <c r="D649" s="84" t="n">
        <v>3</v>
      </c>
      <c r="E649" s="84" t="n">
        <v>1</v>
      </c>
      <c r="F649" s="84" t="n">
        <v>133</v>
      </c>
      <c r="G649" s="84" t="n">
        <v>3</v>
      </c>
      <c r="H649" s="84" t="n">
        <v>90</v>
      </c>
      <c r="I649" s="84" t="n">
        <v>230</v>
      </c>
      <c r="J649" s="84" t="n">
        <v>582</v>
      </c>
      <c r="K649" s="84" t="n">
        <v>194</v>
      </c>
      <c r="L649" s="85" t="n">
        <v>25786</v>
      </c>
      <c r="M649" s="84" t="n">
        <v>582</v>
      </c>
      <c r="N649" s="85" t="n">
        <v>17449</v>
      </c>
      <c r="O649" s="85" t="n">
        <v>44593</v>
      </c>
    </row>
    <row r="650" customFormat="false" ht="12.75" hidden="false" customHeight="false" outlineLevel="0" collapsed="false">
      <c r="A650" s="82"/>
      <c r="B650" s="80" t="s">
        <v>63</v>
      </c>
      <c r="C650" s="78" t="s">
        <v>58</v>
      </c>
      <c r="D650" s="84" t="n">
        <v>100</v>
      </c>
      <c r="E650" s="84" t="n">
        <v>84</v>
      </c>
      <c r="F650" s="85" t="n">
        <v>4237</v>
      </c>
      <c r="G650" s="84" t="n">
        <v>31</v>
      </c>
      <c r="H650" s="85" t="n">
        <v>1883</v>
      </c>
      <c r="I650" s="85" t="n">
        <v>6335</v>
      </c>
      <c r="J650" s="85" t="n">
        <v>9808</v>
      </c>
      <c r="K650" s="85" t="n">
        <v>8238</v>
      </c>
      <c r="L650" s="85" t="n">
        <v>415548</v>
      </c>
      <c r="M650" s="85" t="n">
        <v>3040</v>
      </c>
      <c r="N650" s="85" t="n">
        <v>184677</v>
      </c>
      <c r="O650" s="85" t="n">
        <v>621311</v>
      </c>
    </row>
    <row r="651" customFormat="false" ht="12.75" hidden="false" customHeight="false" outlineLevel="0" collapsed="false">
      <c r="A651" s="82"/>
      <c r="B651" s="80" t="s">
        <v>64</v>
      </c>
      <c r="C651" s="78" t="s">
        <v>59</v>
      </c>
      <c r="D651" s="84" t="n">
        <v>72</v>
      </c>
      <c r="E651" s="84" t="n">
        <v>38</v>
      </c>
      <c r="F651" s="85" t="n">
        <v>3374</v>
      </c>
      <c r="G651" s="84" t="n">
        <v>17</v>
      </c>
      <c r="H651" s="85" t="n">
        <v>1538</v>
      </c>
      <c r="I651" s="85" t="n">
        <v>5039</v>
      </c>
      <c r="J651" s="85" t="n">
        <v>14392</v>
      </c>
      <c r="K651" s="85" t="n">
        <v>7596</v>
      </c>
      <c r="L651" s="85" t="n">
        <v>674425</v>
      </c>
      <c r="M651" s="85" t="n">
        <v>3398</v>
      </c>
      <c r="N651" s="85" t="n">
        <v>307429</v>
      </c>
      <c r="O651" s="85" t="n">
        <v>1007240</v>
      </c>
    </row>
    <row r="652" customFormat="false" ht="12.75" hidden="false" customHeight="false" outlineLevel="0" collapsed="false">
      <c r="A652" s="82"/>
      <c r="B652" s="80" t="s">
        <v>65</v>
      </c>
      <c r="C652" s="78" t="s">
        <v>58</v>
      </c>
      <c r="D652" s="84" t="n">
        <v>5</v>
      </c>
      <c r="E652" s="84" t="n">
        <v>3</v>
      </c>
      <c r="F652" s="85" t="n">
        <v>1160</v>
      </c>
      <c r="G652" s="84" t="n">
        <v>2</v>
      </c>
      <c r="H652" s="84" t="n">
        <v>572</v>
      </c>
      <c r="I652" s="85" t="n">
        <v>1742</v>
      </c>
      <c r="J652" s="84" t="n">
        <v>852</v>
      </c>
      <c r="K652" s="84" t="n">
        <v>511</v>
      </c>
      <c r="L652" s="85" t="n">
        <v>197573</v>
      </c>
      <c r="M652" s="84" t="n">
        <v>341</v>
      </c>
      <c r="N652" s="85" t="n">
        <v>97424</v>
      </c>
      <c r="O652" s="85" t="n">
        <v>296701</v>
      </c>
    </row>
    <row r="653" customFormat="false" ht="12.75" hidden="false" customHeight="false" outlineLevel="0" collapsed="false">
      <c r="A653" s="82"/>
      <c r="B653" s="80" t="s">
        <v>66</v>
      </c>
      <c r="C653" s="78" t="s">
        <v>59</v>
      </c>
      <c r="D653" s="84" t="n">
        <v>13</v>
      </c>
      <c r="E653" s="84" t="n">
        <v>6</v>
      </c>
      <c r="F653" s="85" t="n">
        <v>2590</v>
      </c>
      <c r="G653" s="84" t="n">
        <v>7</v>
      </c>
      <c r="H653" s="85" t="n">
        <v>1202</v>
      </c>
      <c r="I653" s="85" t="n">
        <v>3818</v>
      </c>
      <c r="J653" s="85" t="n">
        <v>2839</v>
      </c>
      <c r="K653" s="85" t="n">
        <v>1310</v>
      </c>
      <c r="L653" s="85" t="n">
        <v>565629</v>
      </c>
      <c r="M653" s="85" t="n">
        <v>1529</v>
      </c>
      <c r="N653" s="85" t="n">
        <v>262504</v>
      </c>
      <c r="O653" s="85" t="n">
        <v>833811</v>
      </c>
    </row>
    <row r="654" customFormat="false" ht="12.75" hidden="false" customHeight="false" outlineLevel="0" collapsed="false">
      <c r="A654" s="82"/>
      <c r="B654" s="80" t="s">
        <v>55</v>
      </c>
      <c r="C654" s="80"/>
      <c r="D654" s="84" t="n">
        <v>230</v>
      </c>
      <c r="E654" s="84" t="n">
        <v>149</v>
      </c>
      <c r="F654" s="85" t="n">
        <v>14788</v>
      </c>
      <c r="G654" s="84" t="n">
        <v>87</v>
      </c>
      <c r="H654" s="85" t="n">
        <v>7207</v>
      </c>
      <c r="I654" s="86" t="n">
        <v>22461</v>
      </c>
      <c r="J654" s="85" t="n">
        <v>42002</v>
      </c>
      <c r="K654" s="85" t="n">
        <v>24630</v>
      </c>
      <c r="L654" s="85" t="n">
        <v>2994858</v>
      </c>
      <c r="M654" s="85" t="n">
        <v>18585</v>
      </c>
      <c r="N654" s="85" t="n">
        <v>1524738</v>
      </c>
      <c r="O654" s="87" t="n">
        <v>4604813</v>
      </c>
    </row>
    <row r="655" customFormat="false" ht="12.75" hidden="false" customHeight="true" outlineLevel="0" collapsed="false">
      <c r="A655" s="82" t="s">
        <v>116</v>
      </c>
      <c r="B655" s="80" t="s">
        <v>57</v>
      </c>
      <c r="C655" s="78" t="s">
        <v>58</v>
      </c>
      <c r="D655" s="84" t="n">
        <v>5</v>
      </c>
      <c r="E655" s="84" t="n">
        <v>1</v>
      </c>
      <c r="F655" s="84" t="n">
        <v>3</v>
      </c>
      <c r="G655" s="84" t="n">
        <v>1</v>
      </c>
      <c r="H655" s="84" t="n">
        <v>142</v>
      </c>
      <c r="I655" s="84" t="n">
        <v>152</v>
      </c>
      <c r="J655" s="85" t="n">
        <v>2535</v>
      </c>
      <c r="K655" s="84" t="n">
        <v>507</v>
      </c>
      <c r="L655" s="85" t="n">
        <v>1521</v>
      </c>
      <c r="M655" s="84" t="n">
        <v>507</v>
      </c>
      <c r="N655" s="85" t="n">
        <v>71982</v>
      </c>
      <c r="O655" s="85" t="n">
        <v>77052</v>
      </c>
    </row>
    <row r="656" customFormat="false" ht="12.75" hidden="false" customHeight="false" outlineLevel="0" collapsed="false">
      <c r="A656" s="82"/>
      <c r="B656" s="80" t="s">
        <v>57</v>
      </c>
      <c r="C656" s="78" t="s">
        <v>59</v>
      </c>
      <c r="D656" s="84" t="n">
        <v>1</v>
      </c>
      <c r="E656" s="84" t="n">
        <v>2</v>
      </c>
      <c r="F656" s="84" t="n">
        <v>5</v>
      </c>
      <c r="G656" s="83"/>
      <c r="H656" s="84" t="n">
        <v>124</v>
      </c>
      <c r="I656" s="84" t="n">
        <v>132</v>
      </c>
      <c r="J656" s="84" t="n">
        <v>479</v>
      </c>
      <c r="K656" s="84" t="n">
        <v>958</v>
      </c>
      <c r="L656" s="85" t="n">
        <v>2394</v>
      </c>
      <c r="M656" s="83"/>
      <c r="N656" s="85" t="n">
        <v>59378</v>
      </c>
      <c r="O656" s="85" t="n">
        <v>63209</v>
      </c>
    </row>
    <row r="657" customFormat="false" ht="12.75" hidden="false" customHeight="false" outlineLevel="0" collapsed="false">
      <c r="A657" s="82"/>
      <c r="B657" s="80" t="s">
        <v>60</v>
      </c>
      <c r="C657" s="78" t="s">
        <v>58</v>
      </c>
      <c r="D657" s="84" t="n">
        <v>32</v>
      </c>
      <c r="E657" s="84" t="n">
        <v>62</v>
      </c>
      <c r="F657" s="84" t="n">
        <v>11</v>
      </c>
      <c r="G657" s="84" t="n">
        <v>12</v>
      </c>
      <c r="H657" s="84" t="n">
        <v>720</v>
      </c>
      <c r="I657" s="84" t="n">
        <v>837</v>
      </c>
      <c r="J657" s="85" t="n">
        <v>14599</v>
      </c>
      <c r="K657" s="85" t="n">
        <v>28286</v>
      </c>
      <c r="L657" s="85" t="n">
        <v>5019</v>
      </c>
      <c r="M657" s="85" t="n">
        <v>5475</v>
      </c>
      <c r="N657" s="85" t="n">
        <v>328484</v>
      </c>
      <c r="O657" s="85" t="n">
        <v>381863</v>
      </c>
    </row>
    <row r="658" customFormat="false" ht="12.75" hidden="false" customHeight="false" outlineLevel="0" collapsed="false">
      <c r="A658" s="82"/>
      <c r="B658" s="80" t="s">
        <v>60</v>
      </c>
      <c r="C658" s="78" t="s">
        <v>59</v>
      </c>
      <c r="D658" s="84" t="n">
        <v>22</v>
      </c>
      <c r="E658" s="84" t="n">
        <v>42</v>
      </c>
      <c r="F658" s="84" t="n">
        <v>22</v>
      </c>
      <c r="G658" s="84" t="n">
        <v>7</v>
      </c>
      <c r="H658" s="84" t="n">
        <v>669</v>
      </c>
      <c r="I658" s="84" t="n">
        <v>762</v>
      </c>
      <c r="J658" s="85" t="n">
        <v>9915</v>
      </c>
      <c r="K658" s="85" t="n">
        <v>18929</v>
      </c>
      <c r="L658" s="85" t="n">
        <v>9915</v>
      </c>
      <c r="M658" s="85" t="n">
        <v>3155</v>
      </c>
      <c r="N658" s="85" t="n">
        <v>301515</v>
      </c>
      <c r="O658" s="85" t="n">
        <v>343429</v>
      </c>
    </row>
    <row r="659" customFormat="false" ht="12.75" hidden="false" customHeight="false" outlineLevel="0" collapsed="false">
      <c r="A659" s="82"/>
      <c r="B659" s="80" t="s">
        <v>61</v>
      </c>
      <c r="C659" s="78" t="s">
        <v>58</v>
      </c>
      <c r="D659" s="84" t="n">
        <v>25</v>
      </c>
      <c r="E659" s="84" t="n">
        <v>204</v>
      </c>
      <c r="F659" s="84" t="n">
        <v>38</v>
      </c>
      <c r="G659" s="84" t="n">
        <v>14</v>
      </c>
      <c r="H659" s="85" t="n">
        <v>2118</v>
      </c>
      <c r="I659" s="85" t="n">
        <v>2399</v>
      </c>
      <c r="J659" s="85" t="n">
        <v>7896</v>
      </c>
      <c r="K659" s="85" t="n">
        <v>64433</v>
      </c>
      <c r="L659" s="85" t="n">
        <v>12002</v>
      </c>
      <c r="M659" s="85" t="n">
        <v>4422</v>
      </c>
      <c r="N659" s="85" t="n">
        <v>668961</v>
      </c>
      <c r="O659" s="85" t="n">
        <v>757714</v>
      </c>
    </row>
    <row r="660" customFormat="false" ht="12.75" hidden="false" customHeight="false" outlineLevel="0" collapsed="false">
      <c r="A660" s="82"/>
      <c r="B660" s="80" t="s">
        <v>61</v>
      </c>
      <c r="C660" s="78" t="s">
        <v>59</v>
      </c>
      <c r="D660" s="84" t="n">
        <v>36</v>
      </c>
      <c r="E660" s="84" t="n">
        <v>204</v>
      </c>
      <c r="F660" s="84" t="n">
        <v>29</v>
      </c>
      <c r="G660" s="84" t="n">
        <v>4</v>
      </c>
      <c r="H660" s="85" t="n">
        <v>2039</v>
      </c>
      <c r="I660" s="85" t="n">
        <v>2312</v>
      </c>
      <c r="J660" s="85" t="n">
        <v>11903</v>
      </c>
      <c r="K660" s="85" t="n">
        <v>67453</v>
      </c>
      <c r="L660" s="85" t="n">
        <v>9589</v>
      </c>
      <c r="M660" s="85" t="n">
        <v>1323</v>
      </c>
      <c r="N660" s="85" t="n">
        <v>674195</v>
      </c>
      <c r="O660" s="85" t="n">
        <v>764463</v>
      </c>
    </row>
    <row r="661" customFormat="false" ht="12.75" hidden="false" customHeight="false" outlineLevel="0" collapsed="false">
      <c r="A661" s="82"/>
      <c r="B661" s="80" t="s">
        <v>62</v>
      </c>
      <c r="C661" s="78" t="s">
        <v>58</v>
      </c>
      <c r="D661" s="84" t="n">
        <v>3</v>
      </c>
      <c r="E661" s="84" t="n">
        <v>11</v>
      </c>
      <c r="F661" s="84" t="n">
        <v>5</v>
      </c>
      <c r="G661" s="84" t="n">
        <v>1</v>
      </c>
      <c r="H661" s="84" t="n">
        <v>351</v>
      </c>
      <c r="I661" s="84" t="n">
        <v>371</v>
      </c>
      <c r="J661" s="84" t="n">
        <v>298</v>
      </c>
      <c r="K661" s="85" t="n">
        <v>1093</v>
      </c>
      <c r="L661" s="84" t="n">
        <v>497</v>
      </c>
      <c r="M661" s="84" t="n">
        <v>99</v>
      </c>
      <c r="N661" s="85" t="n">
        <v>34888</v>
      </c>
      <c r="O661" s="85" t="n">
        <v>36875</v>
      </c>
    </row>
    <row r="662" customFormat="false" ht="12.75" hidden="false" customHeight="false" outlineLevel="0" collapsed="false">
      <c r="A662" s="82"/>
      <c r="B662" s="80" t="s">
        <v>62</v>
      </c>
      <c r="C662" s="78" t="s">
        <v>59</v>
      </c>
      <c r="D662" s="84" t="n">
        <v>5</v>
      </c>
      <c r="E662" s="84" t="n">
        <v>11</v>
      </c>
      <c r="F662" s="84" t="n">
        <v>7</v>
      </c>
      <c r="G662" s="84" t="n">
        <v>1</v>
      </c>
      <c r="H662" s="84" t="n">
        <v>266</v>
      </c>
      <c r="I662" s="84" t="n">
        <v>290</v>
      </c>
      <c r="J662" s="84" t="n">
        <v>969</v>
      </c>
      <c r="K662" s="85" t="n">
        <v>2133</v>
      </c>
      <c r="L662" s="85" t="n">
        <v>1357</v>
      </c>
      <c r="M662" s="84" t="n">
        <v>194</v>
      </c>
      <c r="N662" s="85" t="n">
        <v>51572</v>
      </c>
      <c r="O662" s="85" t="n">
        <v>56225</v>
      </c>
    </row>
    <row r="663" customFormat="false" ht="12.75" hidden="false" customHeight="false" outlineLevel="0" collapsed="false">
      <c r="A663" s="82"/>
      <c r="B663" s="80" t="s">
        <v>63</v>
      </c>
      <c r="C663" s="78" t="s">
        <v>58</v>
      </c>
      <c r="D663" s="84" t="n">
        <v>126</v>
      </c>
      <c r="E663" s="84" t="n">
        <v>417</v>
      </c>
      <c r="F663" s="84" t="n">
        <v>126</v>
      </c>
      <c r="G663" s="84" t="n">
        <v>30</v>
      </c>
      <c r="H663" s="85" t="n">
        <v>5974</v>
      </c>
      <c r="I663" s="85" t="n">
        <v>6673</v>
      </c>
      <c r="J663" s="85" t="n">
        <v>12358</v>
      </c>
      <c r="K663" s="85" t="n">
        <v>40898</v>
      </c>
      <c r="L663" s="85" t="n">
        <v>12358</v>
      </c>
      <c r="M663" s="85" t="n">
        <v>2942</v>
      </c>
      <c r="N663" s="85" t="n">
        <v>585907</v>
      </c>
      <c r="O663" s="85" t="n">
        <v>654463</v>
      </c>
    </row>
    <row r="664" customFormat="false" ht="12.75" hidden="false" customHeight="false" outlineLevel="0" collapsed="false">
      <c r="A664" s="82"/>
      <c r="B664" s="80" t="s">
        <v>64</v>
      </c>
      <c r="C664" s="78" t="s">
        <v>59</v>
      </c>
      <c r="D664" s="84" t="n">
        <v>109</v>
      </c>
      <c r="E664" s="84" t="n">
        <v>547</v>
      </c>
      <c r="F664" s="84" t="n">
        <v>106</v>
      </c>
      <c r="G664" s="84" t="n">
        <v>27</v>
      </c>
      <c r="H664" s="85" t="n">
        <v>5836</v>
      </c>
      <c r="I664" s="85" t="n">
        <v>6625</v>
      </c>
      <c r="J664" s="85" t="n">
        <v>21788</v>
      </c>
      <c r="K664" s="85" t="n">
        <v>109339</v>
      </c>
      <c r="L664" s="85" t="n">
        <v>21188</v>
      </c>
      <c r="M664" s="85" t="n">
        <v>5397</v>
      </c>
      <c r="N664" s="85" t="n">
        <v>1166552</v>
      </c>
      <c r="O664" s="85" t="n">
        <v>1324264</v>
      </c>
    </row>
    <row r="665" customFormat="false" ht="12.75" hidden="false" customHeight="false" outlineLevel="0" collapsed="false">
      <c r="A665" s="82"/>
      <c r="B665" s="80" t="s">
        <v>65</v>
      </c>
      <c r="C665" s="78" t="s">
        <v>58</v>
      </c>
      <c r="D665" s="84" t="n">
        <v>7</v>
      </c>
      <c r="E665" s="84" t="n">
        <v>164</v>
      </c>
      <c r="F665" s="84" t="n">
        <v>11</v>
      </c>
      <c r="G665" s="83"/>
      <c r="H665" s="85" t="n">
        <v>1695</v>
      </c>
      <c r="I665" s="85" t="n">
        <v>1877</v>
      </c>
      <c r="J665" s="85" t="n">
        <v>1192</v>
      </c>
      <c r="K665" s="85" t="n">
        <v>27933</v>
      </c>
      <c r="L665" s="85" t="n">
        <v>1874</v>
      </c>
      <c r="M665" s="83"/>
      <c r="N665" s="85" t="n">
        <v>288696</v>
      </c>
      <c r="O665" s="85" t="n">
        <v>319695</v>
      </c>
    </row>
    <row r="666" customFormat="false" ht="12.75" hidden="false" customHeight="false" outlineLevel="0" collapsed="false">
      <c r="A666" s="82"/>
      <c r="B666" s="80" t="s">
        <v>66</v>
      </c>
      <c r="C666" s="78" t="s">
        <v>59</v>
      </c>
      <c r="D666" s="84" t="n">
        <v>12</v>
      </c>
      <c r="E666" s="84" t="n">
        <v>377</v>
      </c>
      <c r="F666" s="84" t="n">
        <v>19</v>
      </c>
      <c r="G666" s="84" t="n">
        <v>5</v>
      </c>
      <c r="H666" s="85" t="n">
        <v>4195</v>
      </c>
      <c r="I666" s="85" t="n">
        <v>4608</v>
      </c>
      <c r="J666" s="85" t="n">
        <v>2621</v>
      </c>
      <c r="K666" s="85" t="n">
        <v>82333</v>
      </c>
      <c r="L666" s="85" t="n">
        <v>4149</v>
      </c>
      <c r="M666" s="85" t="n">
        <v>1092</v>
      </c>
      <c r="N666" s="85" t="n">
        <v>916144</v>
      </c>
      <c r="O666" s="85" t="n">
        <v>1006339</v>
      </c>
    </row>
    <row r="667" customFormat="false" ht="12.75" hidden="false" customHeight="false" outlineLevel="0" collapsed="false">
      <c r="A667" s="82"/>
      <c r="B667" s="80" t="s">
        <v>55</v>
      </c>
      <c r="C667" s="80"/>
      <c r="D667" s="84" t="n">
        <v>383</v>
      </c>
      <c r="E667" s="85" t="n">
        <v>2042</v>
      </c>
      <c r="F667" s="84" t="n">
        <v>382</v>
      </c>
      <c r="G667" s="84" t="n">
        <v>102</v>
      </c>
      <c r="H667" s="85" t="n">
        <v>24129</v>
      </c>
      <c r="I667" s="86" t="n">
        <v>27038</v>
      </c>
      <c r="J667" s="85" t="n">
        <v>86553</v>
      </c>
      <c r="K667" s="85" t="n">
        <v>444295</v>
      </c>
      <c r="L667" s="85" t="n">
        <v>81863</v>
      </c>
      <c r="M667" s="85" t="n">
        <v>24606</v>
      </c>
      <c r="N667" s="85" t="n">
        <v>5148274</v>
      </c>
      <c r="O667" s="87" t="n">
        <v>5785591</v>
      </c>
    </row>
    <row r="668" customFormat="false" ht="12.75" hidden="false" customHeight="true" outlineLevel="0" collapsed="false">
      <c r="A668" s="82" t="s">
        <v>117</v>
      </c>
      <c r="B668" s="80" t="s">
        <v>57</v>
      </c>
      <c r="C668" s="78" t="s">
        <v>58</v>
      </c>
      <c r="D668" s="84" t="n">
        <v>1</v>
      </c>
      <c r="E668" s="83"/>
      <c r="F668" s="84" t="n">
        <v>54</v>
      </c>
      <c r="G668" s="84" t="n">
        <v>17</v>
      </c>
      <c r="H668" s="83"/>
      <c r="I668" s="84" t="n">
        <v>72</v>
      </c>
      <c r="J668" s="84" t="n">
        <v>516</v>
      </c>
      <c r="K668" s="83"/>
      <c r="L668" s="85" t="n">
        <v>27839</v>
      </c>
      <c r="M668" s="85" t="n">
        <v>8764</v>
      </c>
      <c r="N668" s="83"/>
      <c r="O668" s="85" t="n">
        <v>37119</v>
      </c>
    </row>
    <row r="669" customFormat="false" ht="12.75" hidden="false" customHeight="false" outlineLevel="0" collapsed="false">
      <c r="A669" s="82"/>
      <c r="B669" s="80" t="s">
        <v>57</v>
      </c>
      <c r="C669" s="78" t="s">
        <v>59</v>
      </c>
      <c r="D669" s="84" t="n">
        <v>3</v>
      </c>
      <c r="E669" s="83"/>
      <c r="F669" s="84" t="n">
        <v>41</v>
      </c>
      <c r="G669" s="84" t="n">
        <v>16</v>
      </c>
      <c r="H669" s="83"/>
      <c r="I669" s="84" t="n">
        <v>60</v>
      </c>
      <c r="J669" s="85" t="n">
        <v>1461</v>
      </c>
      <c r="K669" s="83"/>
      <c r="L669" s="85" t="n">
        <v>19967</v>
      </c>
      <c r="M669" s="85" t="n">
        <v>7792</v>
      </c>
      <c r="N669" s="83"/>
      <c r="O669" s="85" t="n">
        <v>29220</v>
      </c>
    </row>
    <row r="670" customFormat="false" ht="12.75" hidden="false" customHeight="false" outlineLevel="0" collapsed="false">
      <c r="A670" s="82"/>
      <c r="B670" s="80" t="s">
        <v>60</v>
      </c>
      <c r="C670" s="78" t="s">
        <v>58</v>
      </c>
      <c r="D670" s="84" t="n">
        <v>6</v>
      </c>
      <c r="E670" s="84" t="n">
        <v>6</v>
      </c>
      <c r="F670" s="84" t="n">
        <v>212</v>
      </c>
      <c r="G670" s="84" t="n">
        <v>202</v>
      </c>
      <c r="H670" s="84" t="n">
        <v>1</v>
      </c>
      <c r="I670" s="84" t="n">
        <v>427</v>
      </c>
      <c r="J670" s="85" t="n">
        <v>2784</v>
      </c>
      <c r="K670" s="85" t="n">
        <v>2784</v>
      </c>
      <c r="L670" s="85" t="n">
        <v>98365</v>
      </c>
      <c r="M670" s="85" t="n">
        <v>93725</v>
      </c>
      <c r="N670" s="84" t="n">
        <v>464</v>
      </c>
      <c r="O670" s="85" t="n">
        <v>198122</v>
      </c>
    </row>
    <row r="671" customFormat="false" ht="12.75" hidden="false" customHeight="false" outlineLevel="0" collapsed="false">
      <c r="A671" s="82"/>
      <c r="B671" s="80" t="s">
        <v>60</v>
      </c>
      <c r="C671" s="78" t="s">
        <v>59</v>
      </c>
      <c r="D671" s="84" t="n">
        <v>10</v>
      </c>
      <c r="E671" s="84" t="n">
        <v>2</v>
      </c>
      <c r="F671" s="84" t="n">
        <v>179</v>
      </c>
      <c r="G671" s="84" t="n">
        <v>202</v>
      </c>
      <c r="H671" s="83"/>
      <c r="I671" s="84" t="n">
        <v>393</v>
      </c>
      <c r="J671" s="85" t="n">
        <v>4584</v>
      </c>
      <c r="K671" s="84" t="n">
        <v>917</v>
      </c>
      <c r="L671" s="85" t="n">
        <v>82046</v>
      </c>
      <c r="M671" s="85" t="n">
        <v>92588</v>
      </c>
      <c r="N671" s="83"/>
      <c r="O671" s="85" t="n">
        <v>180135</v>
      </c>
    </row>
    <row r="672" customFormat="false" ht="12.75" hidden="false" customHeight="false" outlineLevel="0" collapsed="false">
      <c r="A672" s="82"/>
      <c r="B672" s="80" t="s">
        <v>61</v>
      </c>
      <c r="C672" s="78" t="s">
        <v>58</v>
      </c>
      <c r="D672" s="84" t="n">
        <v>16</v>
      </c>
      <c r="E672" s="84" t="n">
        <v>6</v>
      </c>
      <c r="F672" s="84" t="n">
        <v>673</v>
      </c>
      <c r="G672" s="84" t="n">
        <v>754</v>
      </c>
      <c r="H672" s="84" t="n">
        <v>2</v>
      </c>
      <c r="I672" s="85" t="n">
        <v>1451</v>
      </c>
      <c r="J672" s="85" t="n">
        <v>5139</v>
      </c>
      <c r="K672" s="85" t="n">
        <v>1927</v>
      </c>
      <c r="L672" s="85" t="n">
        <v>216178</v>
      </c>
      <c r="M672" s="85" t="n">
        <v>242196</v>
      </c>
      <c r="N672" s="84" t="n">
        <v>642</v>
      </c>
      <c r="O672" s="85" t="n">
        <v>466082</v>
      </c>
    </row>
    <row r="673" customFormat="false" ht="12.75" hidden="false" customHeight="false" outlineLevel="0" collapsed="false">
      <c r="A673" s="82"/>
      <c r="B673" s="80" t="s">
        <v>61</v>
      </c>
      <c r="C673" s="78" t="s">
        <v>59</v>
      </c>
      <c r="D673" s="84" t="n">
        <v>16</v>
      </c>
      <c r="E673" s="84" t="n">
        <v>7</v>
      </c>
      <c r="F673" s="84" t="n">
        <v>626</v>
      </c>
      <c r="G673" s="84" t="n">
        <v>721</v>
      </c>
      <c r="H673" s="84" t="n">
        <v>1</v>
      </c>
      <c r="I673" s="85" t="n">
        <v>1371</v>
      </c>
      <c r="J673" s="85" t="n">
        <v>5380</v>
      </c>
      <c r="K673" s="85" t="n">
        <v>2354</v>
      </c>
      <c r="L673" s="85" t="n">
        <v>210505</v>
      </c>
      <c r="M673" s="85" t="n">
        <v>242451</v>
      </c>
      <c r="N673" s="84" t="n">
        <v>336</v>
      </c>
      <c r="O673" s="85" t="n">
        <v>461026</v>
      </c>
    </row>
    <row r="674" customFormat="false" ht="12.75" hidden="false" customHeight="false" outlineLevel="0" collapsed="false">
      <c r="A674" s="82"/>
      <c r="B674" s="80" t="s">
        <v>62</v>
      </c>
      <c r="C674" s="78" t="s">
        <v>58</v>
      </c>
      <c r="D674" s="84" t="n">
        <v>2</v>
      </c>
      <c r="E674" s="84" t="n">
        <v>4</v>
      </c>
      <c r="F674" s="84" t="n">
        <v>151</v>
      </c>
      <c r="G674" s="84" t="n">
        <v>144</v>
      </c>
      <c r="H674" s="84" t="n">
        <v>1</v>
      </c>
      <c r="I674" s="84" t="n">
        <v>302</v>
      </c>
      <c r="J674" s="84" t="n">
        <v>202</v>
      </c>
      <c r="K674" s="84" t="n">
        <v>404</v>
      </c>
      <c r="L674" s="85" t="n">
        <v>15264</v>
      </c>
      <c r="M674" s="85" t="n">
        <v>14557</v>
      </c>
      <c r="N674" s="84" t="n">
        <v>101</v>
      </c>
      <c r="O674" s="85" t="n">
        <v>30528</v>
      </c>
    </row>
    <row r="675" customFormat="false" ht="12.75" hidden="false" customHeight="false" outlineLevel="0" collapsed="false">
      <c r="A675" s="82"/>
      <c r="B675" s="80" t="s">
        <v>62</v>
      </c>
      <c r="C675" s="78" t="s">
        <v>59</v>
      </c>
      <c r="D675" s="84" t="n">
        <v>7</v>
      </c>
      <c r="E675" s="84" t="n">
        <v>4</v>
      </c>
      <c r="F675" s="84" t="n">
        <v>111</v>
      </c>
      <c r="G675" s="84" t="n">
        <v>82</v>
      </c>
      <c r="H675" s="84" t="n">
        <v>1</v>
      </c>
      <c r="I675" s="84" t="n">
        <v>205</v>
      </c>
      <c r="J675" s="85" t="n">
        <v>1380</v>
      </c>
      <c r="K675" s="84" t="n">
        <v>789</v>
      </c>
      <c r="L675" s="85" t="n">
        <v>21887</v>
      </c>
      <c r="M675" s="85" t="n">
        <v>16168</v>
      </c>
      <c r="N675" s="84" t="n">
        <v>197</v>
      </c>
      <c r="O675" s="85" t="n">
        <v>40421</v>
      </c>
    </row>
    <row r="676" customFormat="false" ht="12.75" hidden="false" customHeight="false" outlineLevel="0" collapsed="false">
      <c r="A676" s="82"/>
      <c r="B676" s="80" t="s">
        <v>63</v>
      </c>
      <c r="C676" s="78" t="s">
        <v>58</v>
      </c>
      <c r="D676" s="84" t="n">
        <v>146</v>
      </c>
      <c r="E676" s="84" t="n">
        <v>92</v>
      </c>
      <c r="F676" s="85" t="n">
        <v>2611</v>
      </c>
      <c r="G676" s="85" t="n">
        <v>2897</v>
      </c>
      <c r="H676" s="84" t="n">
        <v>14</v>
      </c>
      <c r="I676" s="85" t="n">
        <v>5760</v>
      </c>
      <c r="J676" s="85" t="n">
        <v>14563</v>
      </c>
      <c r="K676" s="85" t="n">
        <v>9176</v>
      </c>
      <c r="L676" s="85" t="n">
        <v>260430</v>
      </c>
      <c r="M676" s="85" t="n">
        <v>288957</v>
      </c>
      <c r="N676" s="85" t="n">
        <v>1396</v>
      </c>
      <c r="O676" s="85" t="n">
        <v>574522</v>
      </c>
    </row>
    <row r="677" customFormat="false" ht="12.75" hidden="false" customHeight="false" outlineLevel="0" collapsed="false">
      <c r="A677" s="82"/>
      <c r="B677" s="80" t="s">
        <v>64</v>
      </c>
      <c r="C677" s="78" t="s">
        <v>59</v>
      </c>
      <c r="D677" s="84" t="n">
        <v>116</v>
      </c>
      <c r="E677" s="84" t="n">
        <v>44</v>
      </c>
      <c r="F677" s="85" t="n">
        <v>2069</v>
      </c>
      <c r="G677" s="85" t="n">
        <v>2376</v>
      </c>
      <c r="H677" s="84" t="n">
        <v>13</v>
      </c>
      <c r="I677" s="85" t="n">
        <v>4618</v>
      </c>
      <c r="J677" s="85" t="n">
        <v>23581</v>
      </c>
      <c r="K677" s="85" t="n">
        <v>8945</v>
      </c>
      <c r="L677" s="85" t="n">
        <v>420601</v>
      </c>
      <c r="M677" s="85" t="n">
        <v>483010</v>
      </c>
      <c r="N677" s="85" t="n">
        <v>2643</v>
      </c>
      <c r="O677" s="85" t="n">
        <v>938780</v>
      </c>
    </row>
    <row r="678" customFormat="false" ht="12.75" hidden="false" customHeight="false" outlineLevel="0" collapsed="false">
      <c r="A678" s="82"/>
      <c r="B678" s="80" t="s">
        <v>65</v>
      </c>
      <c r="C678" s="78" t="s">
        <v>58</v>
      </c>
      <c r="D678" s="84" t="n">
        <v>14</v>
      </c>
      <c r="E678" s="84" t="n">
        <v>3</v>
      </c>
      <c r="F678" s="84" t="n">
        <v>813</v>
      </c>
      <c r="G678" s="84" t="n">
        <v>785</v>
      </c>
      <c r="H678" s="83"/>
      <c r="I678" s="85" t="n">
        <v>1615</v>
      </c>
      <c r="J678" s="85" t="n">
        <v>2425</v>
      </c>
      <c r="K678" s="84" t="n">
        <v>520</v>
      </c>
      <c r="L678" s="85" t="n">
        <v>140826</v>
      </c>
      <c r="M678" s="85" t="n">
        <v>135976</v>
      </c>
      <c r="N678" s="83"/>
      <c r="O678" s="85" t="n">
        <v>279747</v>
      </c>
    </row>
    <row r="679" customFormat="false" ht="12.75" hidden="false" customHeight="false" outlineLevel="0" collapsed="false">
      <c r="A679" s="82"/>
      <c r="B679" s="80" t="s">
        <v>66</v>
      </c>
      <c r="C679" s="78" t="s">
        <v>59</v>
      </c>
      <c r="D679" s="84" t="n">
        <v>28</v>
      </c>
      <c r="E679" s="84" t="n">
        <v>13</v>
      </c>
      <c r="F679" s="85" t="n">
        <v>1851</v>
      </c>
      <c r="G679" s="85" t="n">
        <v>1675</v>
      </c>
      <c r="H679" s="84" t="n">
        <v>3</v>
      </c>
      <c r="I679" s="85" t="n">
        <v>3570</v>
      </c>
      <c r="J679" s="85" t="n">
        <v>6219</v>
      </c>
      <c r="K679" s="85" t="n">
        <v>2887</v>
      </c>
      <c r="L679" s="85" t="n">
        <v>411111</v>
      </c>
      <c r="M679" s="85" t="n">
        <v>372021</v>
      </c>
      <c r="N679" s="84" t="n">
        <v>666</v>
      </c>
      <c r="O679" s="85" t="n">
        <v>792904</v>
      </c>
    </row>
    <row r="680" customFormat="false" ht="12.75" hidden="false" customHeight="false" outlineLevel="0" collapsed="false">
      <c r="A680" s="82"/>
      <c r="B680" s="80" t="s">
        <v>55</v>
      </c>
      <c r="C680" s="80"/>
      <c r="D680" s="84" t="n">
        <v>365</v>
      </c>
      <c r="E680" s="84" t="n">
        <v>181</v>
      </c>
      <c r="F680" s="85" t="n">
        <v>9391</v>
      </c>
      <c r="G680" s="85" t="n">
        <v>9871</v>
      </c>
      <c r="H680" s="84" t="n">
        <v>36</v>
      </c>
      <c r="I680" s="86" t="n">
        <v>19844</v>
      </c>
      <c r="J680" s="85" t="n">
        <v>68234</v>
      </c>
      <c r="K680" s="85" t="n">
        <v>30703</v>
      </c>
      <c r="L680" s="85" t="n">
        <v>1925019</v>
      </c>
      <c r="M680" s="85" t="n">
        <v>1998205</v>
      </c>
      <c r="N680" s="85" t="n">
        <v>6445</v>
      </c>
      <c r="O680" s="87" t="n">
        <v>4028606</v>
      </c>
    </row>
    <row r="681" customFormat="false" ht="12.75" hidden="false" customHeight="true" outlineLevel="0" collapsed="false">
      <c r="A681" s="82" t="s">
        <v>118</v>
      </c>
      <c r="B681" s="80" t="s">
        <v>57</v>
      </c>
      <c r="C681" s="78" t="s">
        <v>58</v>
      </c>
      <c r="D681" s="83"/>
      <c r="E681" s="83"/>
      <c r="F681" s="84" t="n">
        <v>41</v>
      </c>
      <c r="G681" s="84" t="n">
        <v>32</v>
      </c>
      <c r="H681" s="83"/>
      <c r="I681" s="84" t="n">
        <v>73</v>
      </c>
      <c r="J681" s="83"/>
      <c r="K681" s="83"/>
      <c r="L681" s="85" t="n">
        <v>21511</v>
      </c>
      <c r="M681" s="85" t="n">
        <v>16789</v>
      </c>
      <c r="N681" s="83"/>
      <c r="O681" s="85" t="n">
        <v>38300</v>
      </c>
    </row>
    <row r="682" customFormat="false" ht="12.75" hidden="false" customHeight="false" outlineLevel="0" collapsed="false">
      <c r="A682" s="82"/>
      <c r="B682" s="80" t="s">
        <v>57</v>
      </c>
      <c r="C682" s="78" t="s">
        <v>59</v>
      </c>
      <c r="D682" s="84" t="n">
        <v>1</v>
      </c>
      <c r="E682" s="83"/>
      <c r="F682" s="84" t="n">
        <v>32</v>
      </c>
      <c r="G682" s="84" t="n">
        <v>38</v>
      </c>
      <c r="H682" s="83"/>
      <c r="I682" s="84" t="n">
        <v>71</v>
      </c>
      <c r="J682" s="84" t="n">
        <v>496</v>
      </c>
      <c r="K682" s="83"/>
      <c r="L682" s="85" t="n">
        <v>15860</v>
      </c>
      <c r="M682" s="85" t="n">
        <v>18833</v>
      </c>
      <c r="N682" s="83"/>
      <c r="O682" s="85" t="n">
        <v>35189</v>
      </c>
    </row>
    <row r="683" customFormat="false" ht="12.75" hidden="false" customHeight="false" outlineLevel="0" collapsed="false">
      <c r="A683" s="82"/>
      <c r="B683" s="80" t="s">
        <v>60</v>
      </c>
      <c r="C683" s="78" t="s">
        <v>58</v>
      </c>
      <c r="D683" s="84" t="n">
        <v>17</v>
      </c>
      <c r="E683" s="84" t="n">
        <v>3</v>
      </c>
      <c r="F683" s="84" t="n">
        <v>156</v>
      </c>
      <c r="G683" s="84" t="n">
        <v>256</v>
      </c>
      <c r="H683" s="84" t="n">
        <v>1</v>
      </c>
      <c r="I683" s="84" t="n">
        <v>433</v>
      </c>
      <c r="J683" s="85" t="n">
        <v>8027</v>
      </c>
      <c r="K683" s="85" t="n">
        <v>1417</v>
      </c>
      <c r="L683" s="85" t="n">
        <v>73663</v>
      </c>
      <c r="M683" s="85" t="n">
        <v>120882</v>
      </c>
      <c r="N683" s="84" t="n">
        <v>472</v>
      </c>
      <c r="O683" s="85" t="n">
        <v>204461</v>
      </c>
    </row>
    <row r="684" customFormat="false" ht="12.75" hidden="false" customHeight="false" outlineLevel="0" collapsed="false">
      <c r="A684" s="82"/>
      <c r="B684" s="80" t="s">
        <v>60</v>
      </c>
      <c r="C684" s="78" t="s">
        <v>59</v>
      </c>
      <c r="D684" s="84" t="n">
        <v>17</v>
      </c>
      <c r="E684" s="84" t="n">
        <v>2</v>
      </c>
      <c r="F684" s="84" t="n">
        <v>118</v>
      </c>
      <c r="G684" s="84" t="n">
        <v>275</v>
      </c>
      <c r="H684" s="84" t="n">
        <v>3</v>
      </c>
      <c r="I684" s="84" t="n">
        <v>415</v>
      </c>
      <c r="J684" s="85" t="n">
        <v>7930</v>
      </c>
      <c r="K684" s="84" t="n">
        <v>933</v>
      </c>
      <c r="L684" s="85" t="n">
        <v>55043</v>
      </c>
      <c r="M684" s="85" t="n">
        <v>128279</v>
      </c>
      <c r="N684" s="85" t="n">
        <v>1399</v>
      </c>
      <c r="O684" s="85" t="n">
        <v>193584</v>
      </c>
    </row>
    <row r="685" customFormat="false" ht="12.75" hidden="false" customHeight="false" outlineLevel="0" collapsed="false">
      <c r="A685" s="82"/>
      <c r="B685" s="80" t="s">
        <v>61</v>
      </c>
      <c r="C685" s="78" t="s">
        <v>58</v>
      </c>
      <c r="D685" s="84" t="n">
        <v>17</v>
      </c>
      <c r="E685" s="84" t="n">
        <v>8</v>
      </c>
      <c r="F685" s="84" t="n">
        <v>621</v>
      </c>
      <c r="G685" s="84" t="n">
        <v>561</v>
      </c>
      <c r="H685" s="84" t="n">
        <v>2</v>
      </c>
      <c r="I685" s="85" t="n">
        <v>1209</v>
      </c>
      <c r="J685" s="85" t="n">
        <v>5557</v>
      </c>
      <c r="K685" s="85" t="n">
        <v>2615</v>
      </c>
      <c r="L685" s="85" t="n">
        <v>203005</v>
      </c>
      <c r="M685" s="85" t="n">
        <v>183391</v>
      </c>
      <c r="N685" s="84" t="n">
        <v>654</v>
      </c>
      <c r="O685" s="85" t="n">
        <v>395222</v>
      </c>
    </row>
    <row r="686" customFormat="false" ht="12.75" hidden="false" customHeight="false" outlineLevel="0" collapsed="false">
      <c r="A686" s="82"/>
      <c r="B686" s="80" t="s">
        <v>61</v>
      </c>
      <c r="C686" s="78" t="s">
        <v>59</v>
      </c>
      <c r="D686" s="84" t="n">
        <v>18</v>
      </c>
      <c r="E686" s="84" t="n">
        <v>10</v>
      </c>
      <c r="F686" s="84" t="n">
        <v>614</v>
      </c>
      <c r="G686" s="84" t="n">
        <v>537</v>
      </c>
      <c r="H686" s="84" t="n">
        <v>2</v>
      </c>
      <c r="I686" s="85" t="n">
        <v>1181</v>
      </c>
      <c r="J686" s="85" t="n">
        <v>6160</v>
      </c>
      <c r="K686" s="85" t="n">
        <v>3422</v>
      </c>
      <c r="L686" s="85" t="n">
        <v>210125</v>
      </c>
      <c r="M686" s="85" t="n">
        <v>183773</v>
      </c>
      <c r="N686" s="84" t="n">
        <v>684</v>
      </c>
      <c r="O686" s="85" t="n">
        <v>404164</v>
      </c>
    </row>
    <row r="687" customFormat="false" ht="12.75" hidden="false" customHeight="false" outlineLevel="0" collapsed="false">
      <c r="A687" s="82"/>
      <c r="B687" s="80" t="s">
        <v>62</v>
      </c>
      <c r="C687" s="78" t="s">
        <v>58</v>
      </c>
      <c r="D687" s="84" t="n">
        <v>3</v>
      </c>
      <c r="E687" s="83"/>
      <c r="F687" s="84" t="n">
        <v>111</v>
      </c>
      <c r="G687" s="84" t="n">
        <v>88</v>
      </c>
      <c r="H687" s="83"/>
      <c r="I687" s="84" t="n">
        <v>202</v>
      </c>
      <c r="J687" s="84" t="n">
        <v>309</v>
      </c>
      <c r="K687" s="83"/>
      <c r="L687" s="85" t="n">
        <v>11419</v>
      </c>
      <c r="M687" s="85" t="n">
        <v>9053</v>
      </c>
      <c r="N687" s="83"/>
      <c r="O687" s="85" t="n">
        <v>20781</v>
      </c>
    </row>
    <row r="688" customFormat="false" ht="12.75" hidden="false" customHeight="false" outlineLevel="0" collapsed="false">
      <c r="A688" s="82"/>
      <c r="B688" s="80" t="s">
        <v>62</v>
      </c>
      <c r="C688" s="78" t="s">
        <v>59</v>
      </c>
      <c r="D688" s="84" t="n">
        <v>4</v>
      </c>
      <c r="E688" s="84" t="n">
        <v>2</v>
      </c>
      <c r="F688" s="84" t="n">
        <v>73</v>
      </c>
      <c r="G688" s="84" t="n">
        <v>67</v>
      </c>
      <c r="H688" s="83"/>
      <c r="I688" s="84" t="n">
        <v>146</v>
      </c>
      <c r="J688" s="84" t="n">
        <v>803</v>
      </c>
      <c r="K688" s="84" t="n">
        <v>401</v>
      </c>
      <c r="L688" s="85" t="n">
        <v>14649</v>
      </c>
      <c r="M688" s="85" t="n">
        <v>13445</v>
      </c>
      <c r="N688" s="83"/>
      <c r="O688" s="85" t="n">
        <v>29298</v>
      </c>
    </row>
    <row r="689" customFormat="false" ht="12.75" hidden="false" customHeight="false" outlineLevel="0" collapsed="false">
      <c r="A689" s="82"/>
      <c r="B689" s="80" t="s">
        <v>63</v>
      </c>
      <c r="C689" s="78" t="s">
        <v>58</v>
      </c>
      <c r="D689" s="84" t="n">
        <v>176</v>
      </c>
      <c r="E689" s="84" t="n">
        <v>176</v>
      </c>
      <c r="F689" s="85" t="n">
        <v>2108</v>
      </c>
      <c r="G689" s="85" t="n">
        <v>2445</v>
      </c>
      <c r="H689" s="84" t="n">
        <v>40</v>
      </c>
      <c r="I689" s="85" t="n">
        <v>4945</v>
      </c>
      <c r="J689" s="85" t="n">
        <v>17866</v>
      </c>
      <c r="K689" s="85" t="n">
        <v>17866</v>
      </c>
      <c r="L689" s="85" t="n">
        <v>213980</v>
      </c>
      <c r="M689" s="85" t="n">
        <v>248189</v>
      </c>
      <c r="N689" s="85" t="n">
        <v>4060</v>
      </c>
      <c r="O689" s="85" t="n">
        <v>501961</v>
      </c>
    </row>
    <row r="690" customFormat="false" ht="12.75" hidden="false" customHeight="false" outlineLevel="0" collapsed="false">
      <c r="A690" s="82"/>
      <c r="B690" s="80" t="s">
        <v>64</v>
      </c>
      <c r="C690" s="78" t="s">
        <v>59</v>
      </c>
      <c r="D690" s="84" t="n">
        <v>120</v>
      </c>
      <c r="E690" s="84" t="n">
        <v>57</v>
      </c>
      <c r="F690" s="85" t="n">
        <v>1769</v>
      </c>
      <c r="G690" s="85" t="n">
        <v>1964</v>
      </c>
      <c r="H690" s="84" t="n">
        <v>16</v>
      </c>
      <c r="I690" s="85" t="n">
        <v>3926</v>
      </c>
      <c r="J690" s="85" t="n">
        <v>24826</v>
      </c>
      <c r="K690" s="85" t="n">
        <v>11792</v>
      </c>
      <c r="L690" s="85" t="n">
        <v>365980</v>
      </c>
      <c r="M690" s="85" t="n">
        <v>406322</v>
      </c>
      <c r="N690" s="85" t="n">
        <v>3310</v>
      </c>
      <c r="O690" s="85" t="n">
        <v>812230</v>
      </c>
    </row>
    <row r="691" customFormat="false" ht="12.75" hidden="false" customHeight="false" outlineLevel="0" collapsed="false">
      <c r="A691" s="82"/>
      <c r="B691" s="80" t="s">
        <v>65</v>
      </c>
      <c r="C691" s="78" t="s">
        <v>58</v>
      </c>
      <c r="D691" s="84" t="n">
        <v>12</v>
      </c>
      <c r="E691" s="84" t="n">
        <v>15</v>
      </c>
      <c r="F691" s="84" t="n">
        <v>738</v>
      </c>
      <c r="G691" s="84" t="n">
        <v>843</v>
      </c>
      <c r="H691" s="84" t="n">
        <v>2</v>
      </c>
      <c r="I691" s="85" t="n">
        <v>1610</v>
      </c>
      <c r="J691" s="85" t="n">
        <v>2115</v>
      </c>
      <c r="K691" s="85" t="n">
        <v>2644</v>
      </c>
      <c r="L691" s="85" t="n">
        <v>130097</v>
      </c>
      <c r="M691" s="85" t="n">
        <v>148607</v>
      </c>
      <c r="N691" s="84" t="n">
        <v>353</v>
      </c>
      <c r="O691" s="85" t="n">
        <v>283816</v>
      </c>
    </row>
    <row r="692" customFormat="false" ht="12.75" hidden="false" customHeight="false" outlineLevel="0" collapsed="false">
      <c r="A692" s="82"/>
      <c r="B692" s="80" t="s">
        <v>66</v>
      </c>
      <c r="C692" s="78" t="s">
        <v>59</v>
      </c>
      <c r="D692" s="84" t="n">
        <v>23</v>
      </c>
      <c r="E692" s="84" t="n">
        <v>17</v>
      </c>
      <c r="F692" s="85" t="n">
        <v>1594</v>
      </c>
      <c r="G692" s="85" t="n">
        <v>1948</v>
      </c>
      <c r="H692" s="84" t="n">
        <v>3</v>
      </c>
      <c r="I692" s="85" t="n">
        <v>3585</v>
      </c>
      <c r="J692" s="85" t="n">
        <v>5199</v>
      </c>
      <c r="K692" s="85" t="n">
        <v>3843</v>
      </c>
      <c r="L692" s="85" t="n">
        <v>360297</v>
      </c>
      <c r="M692" s="85" t="n">
        <v>440313</v>
      </c>
      <c r="N692" s="84" t="n">
        <v>678</v>
      </c>
      <c r="O692" s="85" t="n">
        <v>810330</v>
      </c>
    </row>
    <row r="693" customFormat="false" ht="12.75" hidden="false" customHeight="false" outlineLevel="0" collapsed="false">
      <c r="A693" s="82"/>
      <c r="B693" s="80" t="s">
        <v>55</v>
      </c>
      <c r="C693" s="80"/>
      <c r="D693" s="84" t="n">
        <v>408</v>
      </c>
      <c r="E693" s="84" t="n">
        <v>290</v>
      </c>
      <c r="F693" s="85" t="n">
        <v>7975</v>
      </c>
      <c r="G693" s="85" t="n">
        <v>9054</v>
      </c>
      <c r="H693" s="84" t="n">
        <v>69</v>
      </c>
      <c r="I693" s="86" t="n">
        <v>17796</v>
      </c>
      <c r="J693" s="85" t="n">
        <v>79288</v>
      </c>
      <c r="K693" s="85" t="n">
        <v>44933</v>
      </c>
      <c r="L693" s="85" t="n">
        <v>1675629</v>
      </c>
      <c r="M693" s="85" t="n">
        <v>1917876</v>
      </c>
      <c r="N693" s="85" t="n">
        <v>11610</v>
      </c>
      <c r="O693" s="87" t="n">
        <v>3729336</v>
      </c>
    </row>
    <row r="694" customFormat="false" ht="12.75" hidden="false" customHeight="true" outlineLevel="0" collapsed="false">
      <c r="A694" s="82" t="s">
        <v>119</v>
      </c>
      <c r="B694" s="80" t="s">
        <v>57</v>
      </c>
      <c r="C694" s="78" t="s">
        <v>58</v>
      </c>
      <c r="D694" s="84" t="n">
        <v>1</v>
      </c>
      <c r="E694" s="84" t="n">
        <v>98</v>
      </c>
      <c r="F694" s="84" t="n">
        <v>96</v>
      </c>
      <c r="G694" s="83"/>
      <c r="H694" s="83"/>
      <c r="I694" s="84" t="n">
        <v>195</v>
      </c>
      <c r="J694" s="84" t="n">
        <v>507</v>
      </c>
      <c r="K694" s="85" t="n">
        <v>49678</v>
      </c>
      <c r="L694" s="85" t="n">
        <v>48664</v>
      </c>
      <c r="M694" s="83"/>
      <c r="N694" s="83"/>
      <c r="O694" s="85" t="n">
        <v>98849</v>
      </c>
    </row>
    <row r="695" customFormat="false" ht="12.75" hidden="false" customHeight="false" outlineLevel="0" collapsed="false">
      <c r="A695" s="82"/>
      <c r="B695" s="80" t="s">
        <v>57</v>
      </c>
      <c r="C695" s="78" t="s">
        <v>59</v>
      </c>
      <c r="D695" s="84" t="n">
        <v>1</v>
      </c>
      <c r="E695" s="84" t="n">
        <v>78</v>
      </c>
      <c r="F695" s="84" t="n">
        <v>87</v>
      </c>
      <c r="G695" s="83"/>
      <c r="H695" s="83"/>
      <c r="I695" s="84" t="n">
        <v>166</v>
      </c>
      <c r="J695" s="84" t="n">
        <v>479</v>
      </c>
      <c r="K695" s="85" t="n">
        <v>37351</v>
      </c>
      <c r="L695" s="85" t="n">
        <v>41661</v>
      </c>
      <c r="M695" s="83"/>
      <c r="N695" s="83"/>
      <c r="O695" s="85" t="n">
        <v>79491</v>
      </c>
    </row>
    <row r="696" customFormat="false" ht="12.75" hidden="false" customHeight="false" outlineLevel="0" collapsed="false">
      <c r="A696" s="82"/>
      <c r="B696" s="80" t="s">
        <v>60</v>
      </c>
      <c r="C696" s="78" t="s">
        <v>58</v>
      </c>
      <c r="D696" s="84" t="n">
        <v>16</v>
      </c>
      <c r="E696" s="84" t="n">
        <v>818</v>
      </c>
      <c r="F696" s="84" t="n">
        <v>171</v>
      </c>
      <c r="G696" s="84" t="n">
        <v>10</v>
      </c>
      <c r="H696" s="84" t="n">
        <v>1</v>
      </c>
      <c r="I696" s="85" t="n">
        <v>1016</v>
      </c>
      <c r="J696" s="85" t="n">
        <v>7300</v>
      </c>
      <c r="K696" s="85" t="n">
        <v>373195</v>
      </c>
      <c r="L696" s="85" t="n">
        <v>78015</v>
      </c>
      <c r="M696" s="85" t="n">
        <v>4562</v>
      </c>
      <c r="N696" s="84" t="n">
        <v>456</v>
      </c>
      <c r="O696" s="85" t="n">
        <v>463528</v>
      </c>
    </row>
    <row r="697" customFormat="false" ht="12.75" hidden="false" customHeight="false" outlineLevel="0" collapsed="false">
      <c r="A697" s="82"/>
      <c r="B697" s="80" t="s">
        <v>60</v>
      </c>
      <c r="C697" s="78" t="s">
        <v>59</v>
      </c>
      <c r="D697" s="84" t="n">
        <v>21</v>
      </c>
      <c r="E697" s="84" t="n">
        <v>754</v>
      </c>
      <c r="F697" s="84" t="n">
        <v>176</v>
      </c>
      <c r="G697" s="84" t="n">
        <v>3</v>
      </c>
      <c r="H697" s="84" t="n">
        <v>1</v>
      </c>
      <c r="I697" s="84" t="n">
        <v>955</v>
      </c>
      <c r="J697" s="85" t="n">
        <v>9465</v>
      </c>
      <c r="K697" s="85" t="n">
        <v>339824</v>
      </c>
      <c r="L697" s="85" t="n">
        <v>79322</v>
      </c>
      <c r="M697" s="85" t="n">
        <v>1352</v>
      </c>
      <c r="N697" s="84" t="n">
        <v>451</v>
      </c>
      <c r="O697" s="85" t="n">
        <v>430414</v>
      </c>
    </row>
    <row r="698" customFormat="false" ht="12.75" hidden="false" customHeight="false" outlineLevel="0" collapsed="false">
      <c r="A698" s="82"/>
      <c r="B698" s="80" t="s">
        <v>61</v>
      </c>
      <c r="C698" s="78" t="s">
        <v>58</v>
      </c>
      <c r="D698" s="84" t="n">
        <v>26</v>
      </c>
      <c r="E698" s="85" t="n">
        <v>2299</v>
      </c>
      <c r="F698" s="84" t="n">
        <v>372</v>
      </c>
      <c r="G698" s="84" t="n">
        <v>7</v>
      </c>
      <c r="H698" s="84" t="n">
        <v>3</v>
      </c>
      <c r="I698" s="85" t="n">
        <v>2707</v>
      </c>
      <c r="J698" s="85" t="n">
        <v>8212</v>
      </c>
      <c r="K698" s="85" t="n">
        <v>726129</v>
      </c>
      <c r="L698" s="85" t="n">
        <v>117495</v>
      </c>
      <c r="M698" s="85" t="n">
        <v>2211</v>
      </c>
      <c r="N698" s="84" t="n">
        <v>948</v>
      </c>
      <c r="O698" s="85" t="n">
        <v>854995</v>
      </c>
    </row>
    <row r="699" customFormat="false" ht="12.75" hidden="false" customHeight="false" outlineLevel="0" collapsed="false">
      <c r="A699" s="82"/>
      <c r="B699" s="80" t="s">
        <v>61</v>
      </c>
      <c r="C699" s="78" t="s">
        <v>59</v>
      </c>
      <c r="D699" s="84" t="n">
        <v>17</v>
      </c>
      <c r="E699" s="85" t="n">
        <v>2242</v>
      </c>
      <c r="F699" s="84" t="n">
        <v>383</v>
      </c>
      <c r="G699" s="84" t="n">
        <v>8</v>
      </c>
      <c r="H699" s="84" t="n">
        <v>1</v>
      </c>
      <c r="I699" s="85" t="n">
        <v>2651</v>
      </c>
      <c r="J699" s="85" t="n">
        <v>5621</v>
      </c>
      <c r="K699" s="85" t="n">
        <v>741317</v>
      </c>
      <c r="L699" s="85" t="n">
        <v>126639</v>
      </c>
      <c r="M699" s="85" t="n">
        <v>2645</v>
      </c>
      <c r="N699" s="84" t="n">
        <v>331</v>
      </c>
      <c r="O699" s="85" t="n">
        <v>876553</v>
      </c>
    </row>
    <row r="700" customFormat="false" ht="12.75" hidden="false" customHeight="false" outlineLevel="0" collapsed="false">
      <c r="A700" s="82"/>
      <c r="B700" s="80" t="s">
        <v>62</v>
      </c>
      <c r="C700" s="78" t="s">
        <v>58</v>
      </c>
      <c r="D700" s="84" t="n">
        <v>5</v>
      </c>
      <c r="E700" s="84" t="n">
        <v>411</v>
      </c>
      <c r="F700" s="84" t="n">
        <v>59</v>
      </c>
      <c r="G700" s="84" t="n">
        <v>1</v>
      </c>
      <c r="H700" s="83"/>
      <c r="I700" s="84" t="n">
        <v>476</v>
      </c>
      <c r="J700" s="84" t="n">
        <v>497</v>
      </c>
      <c r="K700" s="85" t="n">
        <v>40852</v>
      </c>
      <c r="L700" s="85" t="n">
        <v>5864</v>
      </c>
      <c r="M700" s="84" t="n">
        <v>99</v>
      </c>
      <c r="N700" s="83"/>
      <c r="O700" s="85" t="n">
        <v>47312</v>
      </c>
    </row>
    <row r="701" customFormat="false" ht="12.75" hidden="false" customHeight="false" outlineLevel="0" collapsed="false">
      <c r="A701" s="82"/>
      <c r="B701" s="80" t="s">
        <v>62</v>
      </c>
      <c r="C701" s="78" t="s">
        <v>59</v>
      </c>
      <c r="D701" s="84" t="n">
        <v>6</v>
      </c>
      <c r="E701" s="84" t="n">
        <v>359</v>
      </c>
      <c r="F701" s="84" t="n">
        <v>40</v>
      </c>
      <c r="G701" s="84" t="n">
        <v>3</v>
      </c>
      <c r="H701" s="84" t="n">
        <v>1</v>
      </c>
      <c r="I701" s="84" t="n">
        <v>409</v>
      </c>
      <c r="J701" s="85" t="n">
        <v>1163</v>
      </c>
      <c r="K701" s="85" t="n">
        <v>69603</v>
      </c>
      <c r="L701" s="85" t="n">
        <v>7755</v>
      </c>
      <c r="M701" s="84" t="n">
        <v>582</v>
      </c>
      <c r="N701" s="84" t="n">
        <v>194</v>
      </c>
      <c r="O701" s="85" t="n">
        <v>79297</v>
      </c>
    </row>
    <row r="702" customFormat="false" ht="12.75" hidden="false" customHeight="false" outlineLevel="0" collapsed="false">
      <c r="A702" s="82"/>
      <c r="B702" s="80" t="s">
        <v>63</v>
      </c>
      <c r="C702" s="78" t="s">
        <v>58</v>
      </c>
      <c r="D702" s="84" t="n">
        <v>93</v>
      </c>
      <c r="E702" s="85" t="n">
        <v>6105</v>
      </c>
      <c r="F702" s="85" t="n">
        <v>1100</v>
      </c>
      <c r="G702" s="84" t="n">
        <v>56</v>
      </c>
      <c r="H702" s="84" t="n">
        <v>30</v>
      </c>
      <c r="I702" s="85" t="n">
        <v>7384</v>
      </c>
      <c r="J702" s="85" t="n">
        <v>9121</v>
      </c>
      <c r="K702" s="85" t="n">
        <v>598755</v>
      </c>
      <c r="L702" s="85" t="n">
        <v>107884</v>
      </c>
      <c r="M702" s="85" t="n">
        <v>5492</v>
      </c>
      <c r="N702" s="85" t="n">
        <v>2942</v>
      </c>
      <c r="O702" s="85" t="n">
        <v>724194</v>
      </c>
    </row>
    <row r="703" customFormat="false" ht="12.75" hidden="false" customHeight="false" outlineLevel="0" collapsed="false">
      <c r="A703" s="82"/>
      <c r="B703" s="80" t="s">
        <v>64</v>
      </c>
      <c r="C703" s="78" t="s">
        <v>59</v>
      </c>
      <c r="D703" s="84" t="n">
        <v>103</v>
      </c>
      <c r="E703" s="85" t="n">
        <v>6355</v>
      </c>
      <c r="F703" s="85" t="n">
        <v>1194</v>
      </c>
      <c r="G703" s="84" t="n">
        <v>54</v>
      </c>
      <c r="H703" s="84" t="n">
        <v>28</v>
      </c>
      <c r="I703" s="85" t="n">
        <v>7734</v>
      </c>
      <c r="J703" s="85" t="n">
        <v>20589</v>
      </c>
      <c r="K703" s="85" t="n">
        <v>1270294</v>
      </c>
      <c r="L703" s="85" t="n">
        <v>238667</v>
      </c>
      <c r="M703" s="85" t="n">
        <v>10794</v>
      </c>
      <c r="N703" s="85" t="n">
        <v>5597</v>
      </c>
      <c r="O703" s="85" t="n">
        <v>1545941</v>
      </c>
    </row>
    <row r="704" customFormat="false" ht="12.75" hidden="false" customHeight="false" outlineLevel="0" collapsed="false">
      <c r="A704" s="82"/>
      <c r="B704" s="80" t="s">
        <v>65</v>
      </c>
      <c r="C704" s="78" t="s">
        <v>58</v>
      </c>
      <c r="D704" s="84" t="n">
        <v>8</v>
      </c>
      <c r="E704" s="85" t="n">
        <v>1374</v>
      </c>
      <c r="F704" s="84" t="n">
        <v>285</v>
      </c>
      <c r="G704" s="84" t="n">
        <v>1</v>
      </c>
      <c r="H704" s="84" t="n">
        <v>1</v>
      </c>
      <c r="I704" s="85" t="n">
        <v>1669</v>
      </c>
      <c r="J704" s="85" t="n">
        <v>1363</v>
      </c>
      <c r="K704" s="85" t="n">
        <v>234022</v>
      </c>
      <c r="L704" s="85" t="n">
        <v>48542</v>
      </c>
      <c r="M704" s="84" t="n">
        <v>170</v>
      </c>
      <c r="N704" s="84" t="n">
        <v>170</v>
      </c>
      <c r="O704" s="85" t="n">
        <v>284267</v>
      </c>
    </row>
    <row r="705" customFormat="false" ht="12.75" hidden="false" customHeight="false" outlineLevel="0" collapsed="false">
      <c r="A705" s="82"/>
      <c r="B705" s="80" t="s">
        <v>66</v>
      </c>
      <c r="C705" s="78" t="s">
        <v>59</v>
      </c>
      <c r="D705" s="84" t="n">
        <v>17</v>
      </c>
      <c r="E705" s="85" t="n">
        <v>3436</v>
      </c>
      <c r="F705" s="84" t="n">
        <v>704</v>
      </c>
      <c r="G705" s="84" t="n">
        <v>3</v>
      </c>
      <c r="H705" s="84" t="n">
        <v>4</v>
      </c>
      <c r="I705" s="85" t="n">
        <v>4164</v>
      </c>
      <c r="J705" s="85" t="n">
        <v>3713</v>
      </c>
      <c r="K705" s="85" t="n">
        <v>750386</v>
      </c>
      <c r="L705" s="85" t="n">
        <v>153746</v>
      </c>
      <c r="M705" s="84" t="n">
        <v>655</v>
      </c>
      <c r="N705" s="84" t="n">
        <v>874</v>
      </c>
      <c r="O705" s="85" t="n">
        <v>909374</v>
      </c>
    </row>
    <row r="706" customFormat="false" ht="12.75" hidden="false" customHeight="false" outlineLevel="0" collapsed="false">
      <c r="A706" s="82"/>
      <c r="B706" s="80" t="s">
        <v>55</v>
      </c>
      <c r="C706" s="80"/>
      <c r="D706" s="84" t="n">
        <v>314</v>
      </c>
      <c r="E706" s="85" t="n">
        <v>24329</v>
      </c>
      <c r="F706" s="85" t="n">
        <v>4667</v>
      </c>
      <c r="G706" s="84" t="n">
        <v>146</v>
      </c>
      <c r="H706" s="84" t="n">
        <v>70</v>
      </c>
      <c r="I706" s="86" t="n">
        <v>29526</v>
      </c>
      <c r="J706" s="85" t="n">
        <v>68030</v>
      </c>
      <c r="K706" s="85" t="n">
        <v>5231406</v>
      </c>
      <c r="L706" s="85" t="n">
        <v>1054254</v>
      </c>
      <c r="M706" s="85" t="n">
        <v>28562</v>
      </c>
      <c r="N706" s="85" t="n">
        <v>11963</v>
      </c>
      <c r="O706" s="87" t="n">
        <v>6394215</v>
      </c>
    </row>
    <row r="707" customFormat="false" ht="12.75" hidden="false" customHeight="true" outlineLevel="0" collapsed="false">
      <c r="A707" s="82" t="s">
        <v>120</v>
      </c>
      <c r="B707" s="80" t="s">
        <v>57</v>
      </c>
      <c r="C707" s="78" t="s">
        <v>58</v>
      </c>
      <c r="D707" s="83"/>
      <c r="E707" s="83"/>
      <c r="F707" s="83"/>
      <c r="G707" s="83"/>
      <c r="H707" s="83"/>
      <c r="I707" s="83"/>
      <c r="J707" s="83"/>
      <c r="K707" s="83"/>
      <c r="L707" s="83"/>
      <c r="M707" s="83"/>
      <c r="N707" s="83"/>
      <c r="O707" s="83"/>
    </row>
    <row r="708" customFormat="false" ht="12.75" hidden="false" customHeight="false" outlineLevel="0" collapsed="false">
      <c r="A708" s="82"/>
      <c r="B708" s="80" t="s">
        <v>57</v>
      </c>
      <c r="C708" s="78" t="s">
        <v>59</v>
      </c>
      <c r="D708" s="83"/>
      <c r="E708" s="83"/>
      <c r="F708" s="83"/>
      <c r="G708" s="83"/>
      <c r="H708" s="83"/>
      <c r="I708" s="83"/>
      <c r="J708" s="83"/>
      <c r="K708" s="83"/>
      <c r="L708" s="83"/>
      <c r="M708" s="83"/>
      <c r="N708" s="83"/>
      <c r="O708" s="83"/>
    </row>
    <row r="709" customFormat="false" ht="12.75" hidden="false" customHeight="false" outlineLevel="0" collapsed="false">
      <c r="A709" s="82"/>
      <c r="B709" s="80" t="s">
        <v>60</v>
      </c>
      <c r="C709" s="78" t="s">
        <v>58</v>
      </c>
      <c r="D709" s="83"/>
      <c r="E709" s="83"/>
      <c r="F709" s="83"/>
      <c r="G709" s="83"/>
      <c r="H709" s="83"/>
      <c r="I709" s="83"/>
      <c r="J709" s="83"/>
      <c r="K709" s="83"/>
      <c r="L709" s="83"/>
      <c r="M709" s="83"/>
      <c r="N709" s="83"/>
      <c r="O709" s="83"/>
    </row>
    <row r="710" customFormat="false" ht="12.75" hidden="false" customHeight="false" outlineLevel="0" collapsed="false">
      <c r="A710" s="82"/>
      <c r="B710" s="80" t="s">
        <v>60</v>
      </c>
      <c r="C710" s="78" t="s">
        <v>59</v>
      </c>
      <c r="D710" s="83"/>
      <c r="E710" s="83"/>
      <c r="F710" s="83"/>
      <c r="G710" s="83"/>
      <c r="H710" s="83"/>
      <c r="I710" s="83"/>
      <c r="J710" s="83"/>
      <c r="K710" s="83"/>
      <c r="L710" s="83"/>
      <c r="M710" s="83"/>
      <c r="N710" s="83"/>
      <c r="O710" s="83"/>
    </row>
    <row r="711" customFormat="false" ht="12.75" hidden="false" customHeight="false" outlineLevel="0" collapsed="false">
      <c r="A711" s="82"/>
      <c r="B711" s="80" t="s">
        <v>61</v>
      </c>
      <c r="C711" s="78" t="s">
        <v>58</v>
      </c>
      <c r="D711" s="84" t="n">
        <v>172</v>
      </c>
      <c r="E711" s="84" t="n">
        <v>45</v>
      </c>
      <c r="F711" s="84" t="n">
        <v>37</v>
      </c>
      <c r="G711" s="84" t="n">
        <v>39</v>
      </c>
      <c r="H711" s="84" t="n">
        <v>19</v>
      </c>
      <c r="I711" s="84" t="n">
        <v>312</v>
      </c>
      <c r="J711" s="85" t="n">
        <v>54325</v>
      </c>
      <c r="K711" s="85" t="n">
        <v>14213</v>
      </c>
      <c r="L711" s="85" t="n">
        <v>11686</v>
      </c>
      <c r="M711" s="85" t="n">
        <v>12318</v>
      </c>
      <c r="N711" s="85" t="n">
        <v>6001</v>
      </c>
      <c r="O711" s="85" t="n">
        <v>98543</v>
      </c>
    </row>
    <row r="712" customFormat="false" ht="12.75" hidden="false" customHeight="false" outlineLevel="0" collapsed="false">
      <c r="A712" s="82"/>
      <c r="B712" s="80" t="s">
        <v>61</v>
      </c>
      <c r="C712" s="78" t="s">
        <v>59</v>
      </c>
      <c r="D712" s="84" t="n">
        <v>70</v>
      </c>
      <c r="E712" s="84" t="n">
        <v>39</v>
      </c>
      <c r="F712" s="84" t="n">
        <v>55</v>
      </c>
      <c r="G712" s="84" t="n">
        <v>34</v>
      </c>
      <c r="H712" s="84" t="n">
        <v>15</v>
      </c>
      <c r="I712" s="84" t="n">
        <v>213</v>
      </c>
      <c r="J712" s="85" t="n">
        <v>23145</v>
      </c>
      <c r="K712" s="85" t="n">
        <v>12895</v>
      </c>
      <c r="L712" s="85" t="n">
        <v>18186</v>
      </c>
      <c r="M712" s="85" t="n">
        <v>11242</v>
      </c>
      <c r="N712" s="85" t="n">
        <v>4960</v>
      </c>
      <c r="O712" s="85" t="n">
        <v>70428</v>
      </c>
    </row>
    <row r="713" customFormat="false" ht="12.75" hidden="false" customHeight="false" outlineLevel="0" collapsed="false">
      <c r="A713" s="82"/>
      <c r="B713" s="80" t="s">
        <v>62</v>
      </c>
      <c r="C713" s="78" t="s">
        <v>58</v>
      </c>
      <c r="D713" s="84" t="n">
        <v>800</v>
      </c>
      <c r="E713" s="84" t="n">
        <v>313</v>
      </c>
      <c r="F713" s="84" t="n">
        <v>462</v>
      </c>
      <c r="G713" s="84" t="n">
        <v>386</v>
      </c>
      <c r="H713" s="84" t="n">
        <v>161</v>
      </c>
      <c r="I713" s="85" t="n">
        <v>2122</v>
      </c>
      <c r="J713" s="85" t="n">
        <v>79518</v>
      </c>
      <c r="K713" s="85" t="n">
        <v>31111</v>
      </c>
      <c r="L713" s="85" t="n">
        <v>45922</v>
      </c>
      <c r="M713" s="85" t="n">
        <v>38367</v>
      </c>
      <c r="N713" s="85" t="n">
        <v>16003</v>
      </c>
      <c r="O713" s="85" t="n">
        <v>210921</v>
      </c>
    </row>
    <row r="714" customFormat="false" ht="12.75" hidden="false" customHeight="false" outlineLevel="0" collapsed="false">
      <c r="A714" s="82"/>
      <c r="B714" s="80" t="s">
        <v>62</v>
      </c>
      <c r="C714" s="78" t="s">
        <v>59</v>
      </c>
      <c r="D714" s="84" t="n">
        <v>794</v>
      </c>
      <c r="E714" s="84" t="n">
        <v>405</v>
      </c>
      <c r="F714" s="84" t="n">
        <v>514</v>
      </c>
      <c r="G714" s="84" t="n">
        <v>435</v>
      </c>
      <c r="H714" s="84" t="n">
        <v>188</v>
      </c>
      <c r="I714" s="85" t="n">
        <v>2336</v>
      </c>
      <c r="J714" s="85" t="n">
        <v>153941</v>
      </c>
      <c r="K714" s="85" t="n">
        <v>78522</v>
      </c>
      <c r="L714" s="85" t="n">
        <v>99655</v>
      </c>
      <c r="M714" s="85" t="n">
        <v>84338</v>
      </c>
      <c r="N714" s="85" t="n">
        <v>36450</v>
      </c>
      <c r="O714" s="85" t="n">
        <v>452906</v>
      </c>
    </row>
    <row r="715" customFormat="false" ht="12.75" hidden="false" customHeight="false" outlineLevel="0" collapsed="false">
      <c r="A715" s="82"/>
      <c r="B715" s="80" t="s">
        <v>63</v>
      </c>
      <c r="C715" s="78" t="s">
        <v>58</v>
      </c>
      <c r="D715" s="84" t="n">
        <v>888</v>
      </c>
      <c r="E715" s="84" t="n">
        <v>271</v>
      </c>
      <c r="F715" s="84" t="n">
        <v>467</v>
      </c>
      <c r="G715" s="84" t="n">
        <v>601</v>
      </c>
      <c r="H715" s="84" t="n">
        <v>170</v>
      </c>
      <c r="I715" s="85" t="n">
        <v>2397</v>
      </c>
      <c r="J715" s="85" t="n">
        <v>87092</v>
      </c>
      <c r="K715" s="85" t="n">
        <v>26579</v>
      </c>
      <c r="L715" s="85" t="n">
        <v>45802</v>
      </c>
      <c r="M715" s="85" t="n">
        <v>58944</v>
      </c>
      <c r="N715" s="85" t="n">
        <v>16673</v>
      </c>
      <c r="O715" s="85" t="n">
        <v>235090</v>
      </c>
    </row>
    <row r="716" customFormat="false" ht="12.75" hidden="false" customHeight="false" outlineLevel="0" collapsed="false">
      <c r="A716" s="82"/>
      <c r="B716" s="80" t="s">
        <v>64</v>
      </c>
      <c r="C716" s="78" t="s">
        <v>59</v>
      </c>
      <c r="D716" s="85" t="n">
        <v>1013</v>
      </c>
      <c r="E716" s="84" t="n">
        <v>278</v>
      </c>
      <c r="F716" s="84" t="n">
        <v>456</v>
      </c>
      <c r="G716" s="84" t="n">
        <v>689</v>
      </c>
      <c r="H716" s="84" t="n">
        <v>177</v>
      </c>
      <c r="I716" s="85" t="n">
        <v>2613</v>
      </c>
      <c r="J716" s="85" t="n">
        <v>202487</v>
      </c>
      <c r="K716" s="85" t="n">
        <v>55569</v>
      </c>
      <c r="L716" s="85" t="n">
        <v>91149</v>
      </c>
      <c r="M716" s="85" t="n">
        <v>137723</v>
      </c>
      <c r="N716" s="85" t="n">
        <v>35380</v>
      </c>
      <c r="O716" s="85" t="n">
        <v>522308</v>
      </c>
    </row>
    <row r="717" customFormat="false" ht="12.75" hidden="false" customHeight="false" outlineLevel="0" collapsed="false">
      <c r="A717" s="82"/>
      <c r="B717" s="80" t="s">
        <v>65</v>
      </c>
      <c r="C717" s="78" t="s">
        <v>58</v>
      </c>
      <c r="D717" s="83"/>
      <c r="E717" s="83"/>
      <c r="F717" s="83"/>
      <c r="G717" s="83"/>
      <c r="H717" s="83"/>
      <c r="I717" s="83"/>
      <c r="J717" s="83"/>
      <c r="K717" s="83"/>
      <c r="L717" s="83"/>
      <c r="M717" s="83"/>
      <c r="N717" s="83"/>
      <c r="O717" s="83"/>
    </row>
    <row r="718" customFormat="false" ht="12.75" hidden="false" customHeight="false" outlineLevel="0" collapsed="false">
      <c r="A718" s="82"/>
      <c r="B718" s="80" t="s">
        <v>66</v>
      </c>
      <c r="C718" s="78" t="s">
        <v>59</v>
      </c>
      <c r="D718" s="84" t="n">
        <v>1</v>
      </c>
      <c r="E718" s="83"/>
      <c r="F718" s="83"/>
      <c r="G718" s="83"/>
      <c r="H718" s="83"/>
      <c r="I718" s="84" t="n">
        <v>1</v>
      </c>
      <c r="J718" s="84" t="n">
        <v>218</v>
      </c>
      <c r="K718" s="83"/>
      <c r="L718" s="83"/>
      <c r="M718" s="83"/>
      <c r="N718" s="83"/>
      <c r="O718" s="84" t="n">
        <v>218</v>
      </c>
    </row>
    <row r="719" customFormat="false" ht="12.75" hidden="false" customHeight="false" outlineLevel="0" collapsed="false">
      <c r="A719" s="82"/>
      <c r="B719" s="80" t="s">
        <v>55</v>
      </c>
      <c r="C719" s="80"/>
      <c r="D719" s="85" t="n">
        <v>3738</v>
      </c>
      <c r="E719" s="85" t="n">
        <v>1351</v>
      </c>
      <c r="F719" s="85" t="n">
        <v>1991</v>
      </c>
      <c r="G719" s="85" t="n">
        <v>2184</v>
      </c>
      <c r="H719" s="84" t="n">
        <v>730</v>
      </c>
      <c r="I719" s="86" t="n">
        <v>9994</v>
      </c>
      <c r="J719" s="85" t="n">
        <v>600726</v>
      </c>
      <c r="K719" s="85" t="n">
        <v>218889</v>
      </c>
      <c r="L719" s="85" t="n">
        <v>312400</v>
      </c>
      <c r="M719" s="85" t="n">
        <v>342932</v>
      </c>
      <c r="N719" s="85" t="n">
        <v>115467</v>
      </c>
      <c r="O719" s="87" t="n">
        <v>1590414</v>
      </c>
    </row>
    <row r="720" customFormat="false" ht="12.75" hidden="false" customHeight="true" outlineLevel="0" collapsed="false">
      <c r="A720" s="82" t="s">
        <v>121</v>
      </c>
      <c r="B720" s="80" t="s">
        <v>57</v>
      </c>
      <c r="C720" s="78" t="s">
        <v>58</v>
      </c>
      <c r="D720" s="83"/>
      <c r="E720" s="83"/>
      <c r="F720" s="83"/>
      <c r="G720" s="83"/>
      <c r="H720" s="83"/>
      <c r="I720" s="83"/>
      <c r="J720" s="83"/>
      <c r="K720" s="83"/>
      <c r="L720" s="83"/>
      <c r="M720" s="83"/>
      <c r="N720" s="83"/>
      <c r="O720" s="83"/>
    </row>
    <row r="721" customFormat="false" ht="12.75" hidden="false" customHeight="false" outlineLevel="0" collapsed="false">
      <c r="A721" s="82"/>
      <c r="B721" s="80" t="s">
        <v>57</v>
      </c>
      <c r="C721" s="78" t="s">
        <v>59</v>
      </c>
      <c r="D721" s="83"/>
      <c r="E721" s="83"/>
      <c r="F721" s="83"/>
      <c r="G721" s="83"/>
      <c r="H721" s="83"/>
      <c r="I721" s="83"/>
      <c r="J721" s="83"/>
      <c r="K721" s="83"/>
      <c r="L721" s="83"/>
      <c r="M721" s="83"/>
      <c r="N721" s="83"/>
      <c r="O721" s="83"/>
    </row>
    <row r="722" customFormat="false" ht="12.75" hidden="false" customHeight="false" outlineLevel="0" collapsed="false">
      <c r="A722" s="82"/>
      <c r="B722" s="80" t="s">
        <v>60</v>
      </c>
      <c r="C722" s="78" t="s">
        <v>58</v>
      </c>
      <c r="D722" s="83"/>
      <c r="E722" s="83"/>
      <c r="F722" s="83"/>
      <c r="G722" s="83"/>
      <c r="H722" s="83"/>
      <c r="I722" s="83"/>
      <c r="J722" s="83"/>
      <c r="K722" s="83"/>
      <c r="L722" s="83"/>
      <c r="M722" s="83"/>
      <c r="N722" s="83"/>
      <c r="O722" s="83"/>
    </row>
    <row r="723" customFormat="false" ht="12.75" hidden="false" customHeight="false" outlineLevel="0" collapsed="false">
      <c r="A723" s="82"/>
      <c r="B723" s="80" t="s">
        <v>60</v>
      </c>
      <c r="C723" s="78" t="s">
        <v>59</v>
      </c>
      <c r="D723" s="83"/>
      <c r="E723" s="83"/>
      <c r="F723" s="83"/>
      <c r="G723" s="83"/>
      <c r="H723" s="83"/>
      <c r="I723" s="83"/>
      <c r="J723" s="83"/>
      <c r="K723" s="83"/>
      <c r="L723" s="83"/>
      <c r="M723" s="83"/>
      <c r="N723" s="83"/>
      <c r="O723" s="83"/>
    </row>
    <row r="724" customFormat="false" ht="12.75" hidden="false" customHeight="false" outlineLevel="0" collapsed="false">
      <c r="A724" s="82"/>
      <c r="B724" s="80" t="s">
        <v>61</v>
      </c>
      <c r="C724" s="78" t="s">
        <v>58</v>
      </c>
      <c r="D724" s="84" t="n">
        <v>151</v>
      </c>
      <c r="E724" s="84" t="n">
        <v>51</v>
      </c>
      <c r="F724" s="84" t="n">
        <v>102</v>
      </c>
      <c r="G724" s="84" t="n">
        <v>51</v>
      </c>
      <c r="H724" s="84" t="n">
        <v>33</v>
      </c>
      <c r="I724" s="84" t="n">
        <v>388</v>
      </c>
      <c r="J724" s="85" t="n">
        <v>47693</v>
      </c>
      <c r="K724" s="85" t="n">
        <v>16108</v>
      </c>
      <c r="L724" s="85" t="n">
        <v>32216</v>
      </c>
      <c r="M724" s="85" t="n">
        <v>16108</v>
      </c>
      <c r="N724" s="85" t="n">
        <v>10423</v>
      </c>
      <c r="O724" s="85" t="n">
        <v>122548</v>
      </c>
    </row>
    <row r="725" customFormat="false" ht="12.75" hidden="false" customHeight="false" outlineLevel="0" collapsed="false">
      <c r="A725" s="82"/>
      <c r="B725" s="80" t="s">
        <v>61</v>
      </c>
      <c r="C725" s="78" t="s">
        <v>59</v>
      </c>
      <c r="D725" s="84" t="n">
        <v>114</v>
      </c>
      <c r="E725" s="84" t="n">
        <v>25</v>
      </c>
      <c r="F725" s="84" t="n">
        <v>114</v>
      </c>
      <c r="G725" s="84" t="n">
        <v>51</v>
      </c>
      <c r="H725" s="84" t="n">
        <v>22</v>
      </c>
      <c r="I725" s="84" t="n">
        <v>326</v>
      </c>
      <c r="J725" s="85" t="n">
        <v>37694</v>
      </c>
      <c r="K725" s="85" t="n">
        <v>8266</v>
      </c>
      <c r="L725" s="85" t="n">
        <v>37694</v>
      </c>
      <c r="M725" s="85" t="n">
        <v>16863</v>
      </c>
      <c r="N725" s="85" t="n">
        <v>7274</v>
      </c>
      <c r="O725" s="85" t="n">
        <v>107791</v>
      </c>
    </row>
    <row r="726" customFormat="false" ht="12.75" hidden="false" customHeight="false" outlineLevel="0" collapsed="false">
      <c r="A726" s="82"/>
      <c r="B726" s="80" t="s">
        <v>62</v>
      </c>
      <c r="C726" s="78" t="s">
        <v>58</v>
      </c>
      <c r="D726" s="84" t="n">
        <v>214</v>
      </c>
      <c r="E726" s="84" t="n">
        <v>50</v>
      </c>
      <c r="F726" s="84" t="n">
        <v>242</v>
      </c>
      <c r="G726" s="84" t="n">
        <v>80</v>
      </c>
      <c r="H726" s="84" t="n">
        <v>44</v>
      </c>
      <c r="I726" s="84" t="n">
        <v>630</v>
      </c>
      <c r="J726" s="85" t="n">
        <v>21271</v>
      </c>
      <c r="K726" s="85" t="n">
        <v>4970</v>
      </c>
      <c r="L726" s="85" t="n">
        <v>24054</v>
      </c>
      <c r="M726" s="85" t="n">
        <v>7952</v>
      </c>
      <c r="N726" s="85" t="n">
        <v>4373</v>
      </c>
      <c r="O726" s="85" t="n">
        <v>62620</v>
      </c>
    </row>
    <row r="727" customFormat="false" ht="12.75" hidden="false" customHeight="false" outlineLevel="0" collapsed="false">
      <c r="A727" s="82"/>
      <c r="B727" s="80" t="s">
        <v>62</v>
      </c>
      <c r="C727" s="78" t="s">
        <v>59</v>
      </c>
      <c r="D727" s="84" t="n">
        <v>221</v>
      </c>
      <c r="E727" s="84" t="n">
        <v>41</v>
      </c>
      <c r="F727" s="84" t="n">
        <v>228</v>
      </c>
      <c r="G727" s="84" t="n">
        <v>94</v>
      </c>
      <c r="H727" s="84" t="n">
        <v>53</v>
      </c>
      <c r="I727" s="84" t="n">
        <v>637</v>
      </c>
      <c r="J727" s="85" t="n">
        <v>42848</v>
      </c>
      <c r="K727" s="85" t="n">
        <v>7949</v>
      </c>
      <c r="L727" s="85" t="n">
        <v>44205</v>
      </c>
      <c r="M727" s="85" t="n">
        <v>18225</v>
      </c>
      <c r="N727" s="85" t="n">
        <v>10276</v>
      </c>
      <c r="O727" s="85" t="n">
        <v>123503</v>
      </c>
    </row>
    <row r="728" customFormat="false" ht="12.75" hidden="false" customHeight="false" outlineLevel="0" collapsed="false">
      <c r="A728" s="82"/>
      <c r="B728" s="80" t="s">
        <v>63</v>
      </c>
      <c r="C728" s="78" t="s">
        <v>58</v>
      </c>
      <c r="D728" s="85" t="n">
        <v>2941</v>
      </c>
      <c r="E728" s="84" t="n">
        <v>794</v>
      </c>
      <c r="F728" s="85" t="n">
        <v>2405</v>
      </c>
      <c r="G728" s="84" t="n">
        <v>629</v>
      </c>
      <c r="H728" s="84" t="n">
        <v>394</v>
      </c>
      <c r="I728" s="85" t="n">
        <v>7163</v>
      </c>
      <c r="J728" s="85" t="n">
        <v>288442</v>
      </c>
      <c r="K728" s="85" t="n">
        <v>77872</v>
      </c>
      <c r="L728" s="85" t="n">
        <v>235873</v>
      </c>
      <c r="M728" s="85" t="n">
        <v>61690</v>
      </c>
      <c r="N728" s="85" t="n">
        <v>38642</v>
      </c>
      <c r="O728" s="85" t="n">
        <v>702519</v>
      </c>
    </row>
    <row r="729" customFormat="false" ht="12.75" hidden="false" customHeight="false" outlineLevel="0" collapsed="false">
      <c r="A729" s="82"/>
      <c r="B729" s="80" t="s">
        <v>64</v>
      </c>
      <c r="C729" s="78" t="s">
        <v>59</v>
      </c>
      <c r="D729" s="85" t="n">
        <v>1852</v>
      </c>
      <c r="E729" s="84" t="n">
        <v>451</v>
      </c>
      <c r="F729" s="85" t="n">
        <v>1469</v>
      </c>
      <c r="G729" s="84" t="n">
        <v>316</v>
      </c>
      <c r="H729" s="84" t="n">
        <v>250</v>
      </c>
      <c r="I729" s="85" t="n">
        <v>4338</v>
      </c>
      <c r="J729" s="85" t="n">
        <v>370194</v>
      </c>
      <c r="K729" s="85" t="n">
        <v>90150</v>
      </c>
      <c r="L729" s="85" t="n">
        <v>293637</v>
      </c>
      <c r="M729" s="85" t="n">
        <v>63165</v>
      </c>
      <c r="N729" s="85" t="n">
        <v>49972</v>
      </c>
      <c r="O729" s="85" t="n">
        <v>867118</v>
      </c>
    </row>
    <row r="730" customFormat="false" ht="12.75" hidden="false" customHeight="false" outlineLevel="0" collapsed="false">
      <c r="A730" s="82"/>
      <c r="B730" s="80" t="s">
        <v>65</v>
      </c>
      <c r="C730" s="78" t="s">
        <v>58</v>
      </c>
      <c r="D730" s="84" t="n">
        <v>699</v>
      </c>
      <c r="E730" s="84" t="n">
        <v>127</v>
      </c>
      <c r="F730" s="84" t="n">
        <v>722</v>
      </c>
      <c r="G730" s="84" t="n">
        <v>86</v>
      </c>
      <c r="H730" s="84" t="n">
        <v>54</v>
      </c>
      <c r="I730" s="85" t="n">
        <v>1688</v>
      </c>
      <c r="J730" s="85" t="n">
        <v>119055</v>
      </c>
      <c r="K730" s="85" t="n">
        <v>21631</v>
      </c>
      <c r="L730" s="85" t="n">
        <v>122972</v>
      </c>
      <c r="M730" s="85" t="n">
        <v>14648</v>
      </c>
      <c r="N730" s="85" t="n">
        <v>9197</v>
      </c>
      <c r="O730" s="85" t="n">
        <v>287503</v>
      </c>
    </row>
    <row r="731" customFormat="false" ht="12.75" hidden="false" customHeight="false" outlineLevel="0" collapsed="false">
      <c r="A731" s="82"/>
      <c r="B731" s="80" t="s">
        <v>66</v>
      </c>
      <c r="C731" s="78" t="s">
        <v>59</v>
      </c>
      <c r="D731" s="85" t="n">
        <v>1727</v>
      </c>
      <c r="E731" s="84" t="n">
        <v>209</v>
      </c>
      <c r="F731" s="85" t="n">
        <v>1710</v>
      </c>
      <c r="G731" s="84" t="n">
        <v>201</v>
      </c>
      <c r="H731" s="84" t="n">
        <v>87</v>
      </c>
      <c r="I731" s="85" t="n">
        <v>3934</v>
      </c>
      <c r="J731" s="85" t="n">
        <v>377159</v>
      </c>
      <c r="K731" s="85" t="n">
        <v>45643</v>
      </c>
      <c r="L731" s="85" t="n">
        <v>373446</v>
      </c>
      <c r="M731" s="85" t="n">
        <v>43896</v>
      </c>
      <c r="N731" s="85" t="n">
        <v>19000</v>
      </c>
      <c r="O731" s="85" t="n">
        <v>859144</v>
      </c>
    </row>
    <row r="732" customFormat="false" ht="12.75" hidden="false" customHeight="false" outlineLevel="0" collapsed="false">
      <c r="A732" s="82"/>
      <c r="B732" s="80" t="s">
        <v>55</v>
      </c>
      <c r="C732" s="80"/>
      <c r="D732" s="85" t="n">
        <v>7919</v>
      </c>
      <c r="E732" s="85" t="n">
        <v>1748</v>
      </c>
      <c r="F732" s="85" t="n">
        <v>6992</v>
      </c>
      <c r="G732" s="85" t="n">
        <v>1508</v>
      </c>
      <c r="H732" s="84" t="n">
        <v>937</v>
      </c>
      <c r="I732" s="86" t="n">
        <v>19104</v>
      </c>
      <c r="J732" s="85" t="n">
        <v>1304356</v>
      </c>
      <c r="K732" s="85" t="n">
        <v>272589</v>
      </c>
      <c r="L732" s="85" t="n">
        <v>1164097</v>
      </c>
      <c r="M732" s="85" t="n">
        <v>242547</v>
      </c>
      <c r="N732" s="85" t="n">
        <v>149157</v>
      </c>
      <c r="O732" s="87" t="n">
        <v>3132746</v>
      </c>
    </row>
    <row r="733" customFormat="false" ht="12.75" hidden="false" customHeight="true" outlineLevel="0" collapsed="false">
      <c r="A733" s="82" t="s">
        <v>122</v>
      </c>
      <c r="B733" s="80" t="s">
        <v>57</v>
      </c>
      <c r="C733" s="78" t="s">
        <v>58</v>
      </c>
      <c r="D733" s="83"/>
      <c r="E733" s="83"/>
      <c r="F733" s="83"/>
      <c r="G733" s="83"/>
      <c r="H733" s="83"/>
      <c r="I733" s="83"/>
      <c r="J733" s="83"/>
      <c r="K733" s="83"/>
      <c r="L733" s="83"/>
      <c r="M733" s="83"/>
      <c r="N733" s="83"/>
      <c r="O733" s="83"/>
    </row>
    <row r="734" customFormat="false" ht="12.75" hidden="false" customHeight="false" outlineLevel="0" collapsed="false">
      <c r="A734" s="82"/>
      <c r="B734" s="80" t="s">
        <v>57</v>
      </c>
      <c r="C734" s="78" t="s">
        <v>59</v>
      </c>
      <c r="D734" s="83"/>
      <c r="E734" s="83"/>
      <c r="F734" s="83"/>
      <c r="G734" s="83"/>
      <c r="H734" s="83"/>
      <c r="I734" s="83"/>
      <c r="J734" s="83"/>
      <c r="K734" s="83"/>
      <c r="L734" s="83"/>
      <c r="M734" s="83"/>
      <c r="N734" s="83"/>
      <c r="O734" s="83"/>
    </row>
    <row r="735" customFormat="false" ht="12.75" hidden="false" customHeight="false" outlineLevel="0" collapsed="false">
      <c r="A735" s="82"/>
      <c r="B735" s="80" t="s">
        <v>60</v>
      </c>
      <c r="C735" s="78" t="s">
        <v>58</v>
      </c>
      <c r="D735" s="83"/>
      <c r="E735" s="83"/>
      <c r="F735" s="83"/>
      <c r="G735" s="83"/>
      <c r="H735" s="83"/>
      <c r="I735" s="83"/>
      <c r="J735" s="83"/>
      <c r="K735" s="83"/>
      <c r="L735" s="83"/>
      <c r="M735" s="83"/>
      <c r="N735" s="83"/>
      <c r="O735" s="83"/>
    </row>
    <row r="736" customFormat="false" ht="12.75" hidden="false" customHeight="false" outlineLevel="0" collapsed="false">
      <c r="A736" s="82"/>
      <c r="B736" s="80" t="s">
        <v>60</v>
      </c>
      <c r="C736" s="78" t="s">
        <v>59</v>
      </c>
      <c r="D736" s="83"/>
      <c r="E736" s="83"/>
      <c r="F736" s="83"/>
      <c r="G736" s="83"/>
      <c r="H736" s="83"/>
      <c r="I736" s="83"/>
      <c r="J736" s="83"/>
      <c r="K736" s="83"/>
      <c r="L736" s="83"/>
      <c r="M736" s="83"/>
      <c r="N736" s="83"/>
      <c r="O736" s="83"/>
    </row>
    <row r="737" customFormat="false" ht="12.75" hidden="false" customHeight="false" outlineLevel="0" collapsed="false">
      <c r="A737" s="82"/>
      <c r="B737" s="80" t="s">
        <v>61</v>
      </c>
      <c r="C737" s="78" t="s">
        <v>58</v>
      </c>
      <c r="D737" s="83"/>
      <c r="E737" s="83"/>
      <c r="F737" s="83"/>
      <c r="G737" s="83"/>
      <c r="H737" s="83"/>
      <c r="I737" s="83"/>
      <c r="J737" s="83"/>
      <c r="K737" s="83"/>
      <c r="L737" s="83"/>
      <c r="M737" s="83"/>
      <c r="N737" s="83"/>
      <c r="O737" s="83"/>
    </row>
    <row r="738" customFormat="false" ht="12.75" hidden="false" customHeight="false" outlineLevel="0" collapsed="false">
      <c r="A738" s="82"/>
      <c r="B738" s="80" t="s">
        <v>61</v>
      </c>
      <c r="C738" s="78" t="s">
        <v>59</v>
      </c>
      <c r="D738" s="83"/>
      <c r="E738" s="83"/>
      <c r="F738" s="83"/>
      <c r="G738" s="83"/>
      <c r="H738" s="83"/>
      <c r="I738" s="83"/>
      <c r="J738" s="83"/>
      <c r="K738" s="83"/>
      <c r="L738" s="83"/>
      <c r="M738" s="83"/>
      <c r="N738" s="83"/>
      <c r="O738" s="83"/>
    </row>
    <row r="739" customFormat="false" ht="12.75" hidden="false" customHeight="false" outlineLevel="0" collapsed="false">
      <c r="A739" s="82"/>
      <c r="B739" s="80" t="s">
        <v>62</v>
      </c>
      <c r="C739" s="78" t="s">
        <v>58</v>
      </c>
      <c r="D739" s="84" t="n">
        <v>16</v>
      </c>
      <c r="E739" s="84" t="n">
        <v>102</v>
      </c>
      <c r="F739" s="84" t="n">
        <v>29</v>
      </c>
      <c r="G739" s="84" t="n">
        <v>4</v>
      </c>
      <c r="H739" s="84" t="n">
        <v>3</v>
      </c>
      <c r="I739" s="84" t="n">
        <v>154</v>
      </c>
      <c r="J739" s="85" t="n">
        <v>1590</v>
      </c>
      <c r="K739" s="85" t="n">
        <v>10139</v>
      </c>
      <c r="L739" s="85" t="n">
        <v>2883</v>
      </c>
      <c r="M739" s="84" t="n">
        <v>398</v>
      </c>
      <c r="N739" s="84" t="n">
        <v>298</v>
      </c>
      <c r="O739" s="85" t="n">
        <v>15308</v>
      </c>
    </row>
    <row r="740" customFormat="false" ht="12.75" hidden="false" customHeight="false" outlineLevel="0" collapsed="false">
      <c r="A740" s="82"/>
      <c r="B740" s="80" t="s">
        <v>62</v>
      </c>
      <c r="C740" s="78" t="s">
        <v>59</v>
      </c>
      <c r="D740" s="84" t="n">
        <v>21</v>
      </c>
      <c r="E740" s="84" t="n">
        <v>79</v>
      </c>
      <c r="F740" s="84" t="n">
        <v>31</v>
      </c>
      <c r="G740" s="84" t="n">
        <v>4</v>
      </c>
      <c r="H740" s="84" t="n">
        <v>5</v>
      </c>
      <c r="I740" s="84" t="n">
        <v>140</v>
      </c>
      <c r="J740" s="85" t="n">
        <v>4071</v>
      </c>
      <c r="K740" s="85" t="n">
        <v>15317</v>
      </c>
      <c r="L740" s="85" t="n">
        <v>6010</v>
      </c>
      <c r="M740" s="84" t="n">
        <v>776</v>
      </c>
      <c r="N740" s="84" t="n">
        <v>969</v>
      </c>
      <c r="O740" s="85" t="n">
        <v>27143</v>
      </c>
    </row>
    <row r="741" customFormat="false" ht="12.75" hidden="false" customHeight="false" outlineLevel="0" collapsed="false">
      <c r="A741" s="82"/>
      <c r="B741" s="80" t="s">
        <v>63</v>
      </c>
      <c r="C741" s="78" t="s">
        <v>58</v>
      </c>
      <c r="D741" s="85" t="n">
        <v>1516</v>
      </c>
      <c r="E741" s="85" t="n">
        <v>4238</v>
      </c>
      <c r="F741" s="85" t="n">
        <v>2098</v>
      </c>
      <c r="G741" s="84" t="n">
        <v>442</v>
      </c>
      <c r="H741" s="84" t="n">
        <v>308</v>
      </c>
      <c r="I741" s="85" t="n">
        <v>8602</v>
      </c>
      <c r="J741" s="85" t="n">
        <v>148683</v>
      </c>
      <c r="K741" s="85" t="n">
        <v>415647</v>
      </c>
      <c r="L741" s="85" t="n">
        <v>205764</v>
      </c>
      <c r="M741" s="85" t="n">
        <v>43350</v>
      </c>
      <c r="N741" s="85" t="n">
        <v>30207</v>
      </c>
      <c r="O741" s="85" t="n">
        <v>843651</v>
      </c>
    </row>
    <row r="742" customFormat="false" ht="12.75" hidden="false" customHeight="false" outlineLevel="0" collapsed="false">
      <c r="A742" s="82"/>
      <c r="B742" s="80" t="s">
        <v>64</v>
      </c>
      <c r="C742" s="78" t="s">
        <v>59</v>
      </c>
      <c r="D742" s="85" t="n">
        <v>1110</v>
      </c>
      <c r="E742" s="85" t="n">
        <v>3666</v>
      </c>
      <c r="F742" s="85" t="n">
        <v>1961</v>
      </c>
      <c r="G742" s="84" t="n">
        <v>334</v>
      </c>
      <c r="H742" s="84" t="n">
        <v>158</v>
      </c>
      <c r="I742" s="85" t="n">
        <v>7229</v>
      </c>
      <c r="J742" s="85" t="n">
        <v>221877</v>
      </c>
      <c r="K742" s="85" t="n">
        <v>732793</v>
      </c>
      <c r="L742" s="85" t="n">
        <v>391982</v>
      </c>
      <c r="M742" s="85" t="n">
        <v>66763</v>
      </c>
      <c r="N742" s="85" t="n">
        <v>31582</v>
      </c>
      <c r="O742" s="85" t="n">
        <v>1444997</v>
      </c>
    </row>
    <row r="743" customFormat="false" ht="12.75" hidden="false" customHeight="false" outlineLevel="0" collapsed="false">
      <c r="A743" s="82"/>
      <c r="B743" s="80" t="s">
        <v>65</v>
      </c>
      <c r="C743" s="78" t="s">
        <v>58</v>
      </c>
      <c r="D743" s="84" t="n">
        <v>326</v>
      </c>
      <c r="E743" s="85" t="n">
        <v>1049</v>
      </c>
      <c r="F743" s="84" t="n">
        <v>498</v>
      </c>
      <c r="G743" s="84" t="n">
        <v>58</v>
      </c>
      <c r="H743" s="84" t="n">
        <v>69</v>
      </c>
      <c r="I743" s="85" t="n">
        <v>2000</v>
      </c>
      <c r="J743" s="85" t="n">
        <v>55525</v>
      </c>
      <c r="K743" s="85" t="n">
        <v>178668</v>
      </c>
      <c r="L743" s="85" t="n">
        <v>84820</v>
      </c>
      <c r="M743" s="85" t="n">
        <v>9879</v>
      </c>
      <c r="N743" s="85" t="n">
        <v>11752</v>
      </c>
      <c r="O743" s="85" t="n">
        <v>340644</v>
      </c>
    </row>
    <row r="744" customFormat="false" ht="12.75" hidden="false" customHeight="false" outlineLevel="0" collapsed="false">
      <c r="A744" s="82"/>
      <c r="B744" s="80" t="s">
        <v>66</v>
      </c>
      <c r="C744" s="78" t="s">
        <v>59</v>
      </c>
      <c r="D744" s="84" t="n">
        <v>811</v>
      </c>
      <c r="E744" s="85" t="n">
        <v>2823</v>
      </c>
      <c r="F744" s="85" t="n">
        <v>1371</v>
      </c>
      <c r="G744" s="84" t="n">
        <v>139</v>
      </c>
      <c r="H744" s="84" t="n">
        <v>206</v>
      </c>
      <c r="I744" s="85" t="n">
        <v>5350</v>
      </c>
      <c r="J744" s="85" t="n">
        <v>177114</v>
      </c>
      <c r="K744" s="85" t="n">
        <v>616514</v>
      </c>
      <c r="L744" s="85" t="n">
        <v>299412</v>
      </c>
      <c r="M744" s="85" t="n">
        <v>30356</v>
      </c>
      <c r="N744" s="85" t="n">
        <v>44988</v>
      </c>
      <c r="O744" s="85" t="n">
        <v>1168384</v>
      </c>
    </row>
    <row r="745" customFormat="false" ht="12.75" hidden="false" customHeight="false" outlineLevel="0" collapsed="false">
      <c r="A745" s="82"/>
      <c r="B745" s="80" t="s">
        <v>55</v>
      </c>
      <c r="C745" s="80"/>
      <c r="D745" s="85" t="n">
        <v>3800</v>
      </c>
      <c r="E745" s="85" t="n">
        <v>11957</v>
      </c>
      <c r="F745" s="85" t="n">
        <v>5988</v>
      </c>
      <c r="G745" s="84" t="n">
        <v>981</v>
      </c>
      <c r="H745" s="84" t="n">
        <v>749</v>
      </c>
      <c r="I745" s="86" t="n">
        <v>23475</v>
      </c>
      <c r="J745" s="85" t="n">
        <v>608860</v>
      </c>
      <c r="K745" s="85" t="n">
        <v>1969078</v>
      </c>
      <c r="L745" s="85" t="n">
        <v>990871</v>
      </c>
      <c r="M745" s="85" t="n">
        <v>151522</v>
      </c>
      <c r="N745" s="85" t="n">
        <v>119796</v>
      </c>
      <c r="O745" s="87" t="n">
        <v>3840127</v>
      </c>
    </row>
    <row r="746" customFormat="false" ht="12.75" hidden="false" customHeight="true" outlineLevel="0" collapsed="false">
      <c r="A746" s="82" t="s">
        <v>123</v>
      </c>
      <c r="B746" s="80" t="s">
        <v>57</v>
      </c>
      <c r="C746" s="78" t="s">
        <v>58</v>
      </c>
      <c r="D746" s="83"/>
      <c r="E746" s="83"/>
      <c r="F746" s="83"/>
      <c r="G746" s="83"/>
      <c r="H746" s="83"/>
      <c r="I746" s="83"/>
      <c r="J746" s="83"/>
      <c r="K746" s="83"/>
      <c r="L746" s="83"/>
      <c r="M746" s="83"/>
      <c r="N746" s="83"/>
      <c r="O746" s="83"/>
    </row>
    <row r="747" customFormat="false" ht="12.75" hidden="false" customHeight="false" outlineLevel="0" collapsed="false">
      <c r="A747" s="82"/>
      <c r="B747" s="80" t="s">
        <v>57</v>
      </c>
      <c r="C747" s="78" t="s">
        <v>59</v>
      </c>
      <c r="D747" s="83"/>
      <c r="E747" s="83"/>
      <c r="F747" s="83"/>
      <c r="G747" s="83"/>
      <c r="H747" s="83"/>
      <c r="I747" s="83"/>
      <c r="J747" s="83"/>
      <c r="K747" s="83"/>
      <c r="L747" s="83"/>
      <c r="M747" s="83"/>
      <c r="N747" s="83"/>
      <c r="O747" s="83"/>
    </row>
    <row r="748" customFormat="false" ht="12.75" hidden="false" customHeight="false" outlineLevel="0" collapsed="false">
      <c r="A748" s="82"/>
      <c r="B748" s="80" t="s">
        <v>60</v>
      </c>
      <c r="C748" s="78" t="s">
        <v>58</v>
      </c>
      <c r="D748" s="83"/>
      <c r="E748" s="83"/>
      <c r="F748" s="83"/>
      <c r="G748" s="83"/>
      <c r="H748" s="83"/>
      <c r="I748" s="83"/>
      <c r="J748" s="83"/>
      <c r="K748" s="83"/>
      <c r="L748" s="83"/>
      <c r="M748" s="83"/>
      <c r="N748" s="83"/>
      <c r="O748" s="83"/>
    </row>
    <row r="749" customFormat="false" ht="12.75" hidden="false" customHeight="false" outlineLevel="0" collapsed="false">
      <c r="A749" s="82"/>
      <c r="B749" s="80" t="s">
        <v>60</v>
      </c>
      <c r="C749" s="78" t="s">
        <v>59</v>
      </c>
      <c r="D749" s="83"/>
      <c r="E749" s="83"/>
      <c r="F749" s="83"/>
      <c r="G749" s="83"/>
      <c r="H749" s="83"/>
      <c r="I749" s="83"/>
      <c r="J749" s="83"/>
      <c r="K749" s="83"/>
      <c r="L749" s="83"/>
      <c r="M749" s="83"/>
      <c r="N749" s="83"/>
      <c r="O749" s="83"/>
    </row>
    <row r="750" customFormat="false" ht="12.75" hidden="false" customHeight="false" outlineLevel="0" collapsed="false">
      <c r="A750" s="82"/>
      <c r="B750" s="80" t="s">
        <v>61</v>
      </c>
      <c r="C750" s="78" t="s">
        <v>58</v>
      </c>
      <c r="D750" s="83"/>
      <c r="E750" s="83"/>
      <c r="F750" s="83"/>
      <c r="G750" s="83"/>
      <c r="H750" s="83"/>
      <c r="I750" s="83"/>
      <c r="J750" s="83"/>
      <c r="K750" s="83"/>
      <c r="L750" s="83"/>
      <c r="M750" s="83"/>
      <c r="N750" s="83"/>
      <c r="O750" s="83"/>
    </row>
    <row r="751" customFormat="false" ht="12.75" hidden="false" customHeight="false" outlineLevel="0" collapsed="false">
      <c r="A751" s="82"/>
      <c r="B751" s="80" t="s">
        <v>61</v>
      </c>
      <c r="C751" s="78" t="s">
        <v>59</v>
      </c>
      <c r="D751" s="83"/>
      <c r="E751" s="83"/>
      <c r="F751" s="83"/>
      <c r="G751" s="83"/>
      <c r="H751" s="83"/>
      <c r="I751" s="83"/>
      <c r="J751" s="83"/>
      <c r="K751" s="83"/>
      <c r="L751" s="83"/>
      <c r="M751" s="83"/>
      <c r="N751" s="83"/>
      <c r="O751" s="83"/>
    </row>
    <row r="752" customFormat="false" ht="12.75" hidden="false" customHeight="false" outlineLevel="0" collapsed="false">
      <c r="A752" s="82"/>
      <c r="B752" s="80" t="s">
        <v>62</v>
      </c>
      <c r="C752" s="78" t="s">
        <v>58</v>
      </c>
      <c r="D752" s="84" t="n">
        <v>8</v>
      </c>
      <c r="E752" s="84" t="n">
        <v>3</v>
      </c>
      <c r="F752" s="84" t="n">
        <v>3</v>
      </c>
      <c r="G752" s="84" t="n">
        <v>1</v>
      </c>
      <c r="H752" s="84" t="n">
        <v>7</v>
      </c>
      <c r="I752" s="84" t="n">
        <v>22</v>
      </c>
      <c r="J752" s="84" t="n">
        <v>795</v>
      </c>
      <c r="K752" s="84" t="n">
        <v>298</v>
      </c>
      <c r="L752" s="84" t="n">
        <v>298</v>
      </c>
      <c r="M752" s="84" t="n">
        <v>99</v>
      </c>
      <c r="N752" s="84" t="n">
        <v>696</v>
      </c>
      <c r="O752" s="85" t="n">
        <v>2186</v>
      </c>
    </row>
    <row r="753" customFormat="false" ht="12.75" hidden="false" customHeight="false" outlineLevel="0" collapsed="false">
      <c r="A753" s="82"/>
      <c r="B753" s="80" t="s">
        <v>62</v>
      </c>
      <c r="C753" s="78" t="s">
        <v>59</v>
      </c>
      <c r="D753" s="84" t="n">
        <v>5</v>
      </c>
      <c r="E753" s="84" t="n">
        <v>5</v>
      </c>
      <c r="F753" s="84" t="n">
        <v>1</v>
      </c>
      <c r="G753" s="84" t="n">
        <v>1</v>
      </c>
      <c r="H753" s="84" t="n">
        <v>13</v>
      </c>
      <c r="I753" s="84" t="n">
        <v>25</v>
      </c>
      <c r="J753" s="84" t="n">
        <v>969</v>
      </c>
      <c r="K753" s="84" t="n">
        <v>969</v>
      </c>
      <c r="L753" s="84" t="n">
        <v>194</v>
      </c>
      <c r="M753" s="84" t="n">
        <v>194</v>
      </c>
      <c r="N753" s="85" t="n">
        <v>2520</v>
      </c>
      <c r="O753" s="85" t="n">
        <v>4846</v>
      </c>
    </row>
    <row r="754" customFormat="false" ht="12.75" hidden="false" customHeight="false" outlineLevel="0" collapsed="false">
      <c r="A754" s="82"/>
      <c r="B754" s="80" t="s">
        <v>63</v>
      </c>
      <c r="C754" s="78" t="s">
        <v>58</v>
      </c>
      <c r="D754" s="84" t="n">
        <v>601</v>
      </c>
      <c r="E754" s="84" t="n">
        <v>489</v>
      </c>
      <c r="F754" s="84" t="n">
        <v>149</v>
      </c>
      <c r="G754" s="84" t="n">
        <v>38</v>
      </c>
      <c r="H754" s="85" t="n">
        <v>1194</v>
      </c>
      <c r="I754" s="85" t="n">
        <v>2471</v>
      </c>
      <c r="J754" s="85" t="n">
        <v>58944</v>
      </c>
      <c r="K754" s="85" t="n">
        <v>47959</v>
      </c>
      <c r="L754" s="85" t="n">
        <v>14613</v>
      </c>
      <c r="M754" s="85" t="n">
        <v>3727</v>
      </c>
      <c r="N754" s="85" t="n">
        <v>117103</v>
      </c>
      <c r="O754" s="85" t="n">
        <v>242346</v>
      </c>
    </row>
    <row r="755" customFormat="false" ht="12.75" hidden="false" customHeight="false" outlineLevel="0" collapsed="false">
      <c r="A755" s="82"/>
      <c r="B755" s="80" t="s">
        <v>64</v>
      </c>
      <c r="C755" s="78" t="s">
        <v>59</v>
      </c>
      <c r="D755" s="84" t="n">
        <v>336</v>
      </c>
      <c r="E755" s="84" t="n">
        <v>272</v>
      </c>
      <c r="F755" s="84" t="n">
        <v>77</v>
      </c>
      <c r="G755" s="84" t="n">
        <v>20</v>
      </c>
      <c r="H755" s="84" t="n">
        <v>591</v>
      </c>
      <c r="I755" s="85" t="n">
        <v>1296</v>
      </c>
      <c r="J755" s="85" t="n">
        <v>67163</v>
      </c>
      <c r="K755" s="85" t="n">
        <v>54370</v>
      </c>
      <c r="L755" s="85" t="n">
        <v>15391</v>
      </c>
      <c r="M755" s="85" t="n">
        <v>3998</v>
      </c>
      <c r="N755" s="85" t="n">
        <v>118134</v>
      </c>
      <c r="O755" s="85" t="n">
        <v>259056</v>
      </c>
    </row>
    <row r="756" customFormat="false" ht="12.75" hidden="false" customHeight="false" outlineLevel="0" collapsed="false">
      <c r="A756" s="82"/>
      <c r="B756" s="80" t="s">
        <v>65</v>
      </c>
      <c r="C756" s="78" t="s">
        <v>58</v>
      </c>
      <c r="D756" s="84" t="n">
        <v>108</v>
      </c>
      <c r="E756" s="84" t="n">
        <v>110</v>
      </c>
      <c r="F756" s="84" t="n">
        <v>18</v>
      </c>
      <c r="G756" s="84" t="n">
        <v>8</v>
      </c>
      <c r="H756" s="84" t="n">
        <v>258</v>
      </c>
      <c r="I756" s="84" t="n">
        <v>502</v>
      </c>
      <c r="J756" s="85" t="n">
        <v>18395</v>
      </c>
      <c r="K756" s="85" t="n">
        <v>18735</v>
      </c>
      <c r="L756" s="85" t="n">
        <v>3066</v>
      </c>
      <c r="M756" s="85" t="n">
        <v>1363</v>
      </c>
      <c r="N756" s="85" t="n">
        <v>43943</v>
      </c>
      <c r="O756" s="85" t="n">
        <v>85502</v>
      </c>
    </row>
    <row r="757" customFormat="false" ht="12.75" hidden="false" customHeight="false" outlineLevel="0" collapsed="false">
      <c r="A757" s="82"/>
      <c r="B757" s="80" t="s">
        <v>66</v>
      </c>
      <c r="C757" s="78" t="s">
        <v>59</v>
      </c>
      <c r="D757" s="84" t="n">
        <v>225</v>
      </c>
      <c r="E757" s="84" t="n">
        <v>224</v>
      </c>
      <c r="F757" s="84" t="n">
        <v>54</v>
      </c>
      <c r="G757" s="84" t="n">
        <v>18</v>
      </c>
      <c r="H757" s="84" t="n">
        <v>486</v>
      </c>
      <c r="I757" s="85" t="n">
        <v>1007</v>
      </c>
      <c r="J757" s="85" t="n">
        <v>49138</v>
      </c>
      <c r="K757" s="85" t="n">
        <v>48919</v>
      </c>
      <c r="L757" s="85" t="n">
        <v>11793</v>
      </c>
      <c r="M757" s="85" t="n">
        <v>3931</v>
      </c>
      <c r="N757" s="85" t="n">
        <v>106137</v>
      </c>
      <c r="O757" s="85" t="n">
        <v>219918</v>
      </c>
    </row>
    <row r="758" customFormat="false" ht="12.75" hidden="false" customHeight="false" outlineLevel="0" collapsed="false">
      <c r="A758" s="82"/>
      <c r="B758" s="80" t="s">
        <v>55</v>
      </c>
      <c r="C758" s="80"/>
      <c r="D758" s="85" t="n">
        <v>1283</v>
      </c>
      <c r="E758" s="85" t="n">
        <v>1103</v>
      </c>
      <c r="F758" s="84" t="n">
        <v>302</v>
      </c>
      <c r="G758" s="84" t="n">
        <v>86</v>
      </c>
      <c r="H758" s="85" t="n">
        <v>2549</v>
      </c>
      <c r="I758" s="86" t="n">
        <v>5323</v>
      </c>
      <c r="J758" s="85" t="n">
        <v>195404</v>
      </c>
      <c r="K758" s="85" t="n">
        <v>171250</v>
      </c>
      <c r="L758" s="85" t="n">
        <v>45355</v>
      </c>
      <c r="M758" s="85" t="n">
        <v>13312</v>
      </c>
      <c r="N758" s="85" t="n">
        <v>388533</v>
      </c>
      <c r="O758" s="87" t="n">
        <v>813854</v>
      </c>
    </row>
    <row r="759" customFormat="false" ht="12.75" hidden="false" customHeight="true" outlineLevel="0" collapsed="false">
      <c r="A759" s="82" t="s">
        <v>124</v>
      </c>
      <c r="B759" s="80" t="s">
        <v>57</v>
      </c>
      <c r="C759" s="78" t="s">
        <v>58</v>
      </c>
      <c r="D759" s="83"/>
      <c r="E759" s="83"/>
      <c r="F759" s="83"/>
      <c r="G759" s="83"/>
      <c r="H759" s="83"/>
      <c r="I759" s="83"/>
      <c r="J759" s="83"/>
      <c r="K759" s="83"/>
      <c r="L759" s="83"/>
      <c r="M759" s="83"/>
      <c r="N759" s="83"/>
      <c r="O759" s="83"/>
    </row>
    <row r="760" customFormat="false" ht="12.75" hidden="false" customHeight="false" outlineLevel="0" collapsed="false">
      <c r="A760" s="82"/>
      <c r="B760" s="80" t="s">
        <v>57</v>
      </c>
      <c r="C760" s="78" t="s">
        <v>59</v>
      </c>
      <c r="D760" s="83"/>
      <c r="E760" s="83"/>
      <c r="F760" s="83"/>
      <c r="G760" s="83"/>
      <c r="H760" s="83"/>
      <c r="I760" s="83"/>
      <c r="J760" s="83"/>
      <c r="K760" s="83"/>
      <c r="L760" s="83"/>
      <c r="M760" s="83"/>
      <c r="N760" s="83"/>
      <c r="O760" s="83"/>
    </row>
    <row r="761" customFormat="false" ht="12.75" hidden="false" customHeight="false" outlineLevel="0" collapsed="false">
      <c r="A761" s="82"/>
      <c r="B761" s="80" t="s">
        <v>60</v>
      </c>
      <c r="C761" s="78" t="s">
        <v>58</v>
      </c>
      <c r="D761" s="83"/>
      <c r="E761" s="83"/>
      <c r="F761" s="83"/>
      <c r="G761" s="83"/>
      <c r="H761" s="83"/>
      <c r="I761" s="83"/>
      <c r="J761" s="83"/>
      <c r="K761" s="83"/>
      <c r="L761" s="83"/>
      <c r="M761" s="83"/>
      <c r="N761" s="83"/>
      <c r="O761" s="83"/>
    </row>
    <row r="762" customFormat="false" ht="12.75" hidden="false" customHeight="false" outlineLevel="0" collapsed="false">
      <c r="A762" s="82"/>
      <c r="B762" s="80" t="s">
        <v>60</v>
      </c>
      <c r="C762" s="78" t="s">
        <v>59</v>
      </c>
      <c r="D762" s="83"/>
      <c r="E762" s="83"/>
      <c r="F762" s="83"/>
      <c r="G762" s="83"/>
      <c r="H762" s="83"/>
      <c r="I762" s="83"/>
      <c r="J762" s="83"/>
      <c r="K762" s="83"/>
      <c r="L762" s="83"/>
      <c r="M762" s="83"/>
      <c r="N762" s="83"/>
      <c r="O762" s="83"/>
    </row>
    <row r="763" customFormat="false" ht="12.75" hidden="false" customHeight="false" outlineLevel="0" collapsed="false">
      <c r="A763" s="82"/>
      <c r="B763" s="80" t="s">
        <v>61</v>
      </c>
      <c r="C763" s="78" t="s">
        <v>58</v>
      </c>
      <c r="D763" s="83"/>
      <c r="E763" s="83"/>
      <c r="F763" s="83"/>
      <c r="G763" s="83"/>
      <c r="H763" s="83"/>
      <c r="I763" s="83"/>
      <c r="J763" s="83"/>
      <c r="K763" s="83"/>
      <c r="L763" s="83"/>
      <c r="M763" s="83"/>
      <c r="N763" s="83"/>
      <c r="O763" s="83"/>
    </row>
    <row r="764" customFormat="false" ht="12.75" hidden="false" customHeight="false" outlineLevel="0" collapsed="false">
      <c r="A764" s="82"/>
      <c r="B764" s="80" t="s">
        <v>61</v>
      </c>
      <c r="C764" s="78" t="s">
        <v>59</v>
      </c>
      <c r="D764" s="83"/>
      <c r="E764" s="83"/>
      <c r="F764" s="83"/>
      <c r="G764" s="83"/>
      <c r="H764" s="83"/>
      <c r="I764" s="83"/>
      <c r="J764" s="83"/>
      <c r="K764" s="83"/>
      <c r="L764" s="83"/>
      <c r="M764" s="83"/>
      <c r="N764" s="83"/>
      <c r="O764" s="83"/>
    </row>
    <row r="765" customFormat="false" ht="12.75" hidden="false" customHeight="false" outlineLevel="0" collapsed="false">
      <c r="A765" s="82"/>
      <c r="B765" s="80" t="s">
        <v>62</v>
      </c>
      <c r="C765" s="78" t="s">
        <v>58</v>
      </c>
      <c r="D765" s="83"/>
      <c r="E765" s="83"/>
      <c r="F765" s="84" t="n">
        <v>2</v>
      </c>
      <c r="G765" s="83"/>
      <c r="H765" s="84" t="n">
        <v>16</v>
      </c>
      <c r="I765" s="84" t="n">
        <v>18</v>
      </c>
      <c r="J765" s="83"/>
      <c r="K765" s="83"/>
      <c r="L765" s="84" t="n">
        <v>199</v>
      </c>
      <c r="M765" s="83"/>
      <c r="N765" s="85" t="n">
        <v>1590</v>
      </c>
      <c r="O765" s="85" t="n">
        <v>1789</v>
      </c>
    </row>
    <row r="766" customFormat="false" ht="12.75" hidden="false" customHeight="false" outlineLevel="0" collapsed="false">
      <c r="A766" s="82"/>
      <c r="B766" s="80" t="s">
        <v>62</v>
      </c>
      <c r="C766" s="78" t="s">
        <v>59</v>
      </c>
      <c r="D766" s="83"/>
      <c r="E766" s="83"/>
      <c r="F766" s="84" t="n">
        <v>3</v>
      </c>
      <c r="G766" s="83"/>
      <c r="H766" s="84" t="n">
        <v>6</v>
      </c>
      <c r="I766" s="84" t="n">
        <v>9</v>
      </c>
      <c r="J766" s="83"/>
      <c r="K766" s="83"/>
      <c r="L766" s="84" t="n">
        <v>582</v>
      </c>
      <c r="M766" s="83"/>
      <c r="N766" s="85" t="n">
        <v>1163</v>
      </c>
      <c r="O766" s="85" t="n">
        <v>1745</v>
      </c>
    </row>
    <row r="767" customFormat="false" ht="12.75" hidden="false" customHeight="false" outlineLevel="0" collapsed="false">
      <c r="A767" s="82"/>
      <c r="B767" s="80" t="s">
        <v>63</v>
      </c>
      <c r="C767" s="78" t="s">
        <v>58</v>
      </c>
      <c r="D767" s="84" t="n">
        <v>2</v>
      </c>
      <c r="E767" s="84" t="n">
        <v>5</v>
      </c>
      <c r="F767" s="84" t="n">
        <v>716</v>
      </c>
      <c r="G767" s="84" t="n">
        <v>9</v>
      </c>
      <c r="H767" s="84" t="n">
        <v>805</v>
      </c>
      <c r="I767" s="85" t="n">
        <v>1537</v>
      </c>
      <c r="J767" s="84" t="n">
        <v>196</v>
      </c>
      <c r="K767" s="84" t="n">
        <v>490</v>
      </c>
      <c r="L767" s="85" t="n">
        <v>70222</v>
      </c>
      <c r="M767" s="84" t="n">
        <v>883</v>
      </c>
      <c r="N767" s="85" t="n">
        <v>78951</v>
      </c>
      <c r="O767" s="85" t="n">
        <v>150742</v>
      </c>
    </row>
    <row r="768" customFormat="false" ht="12.75" hidden="false" customHeight="false" outlineLevel="0" collapsed="false">
      <c r="A768" s="82"/>
      <c r="B768" s="80" t="s">
        <v>64</v>
      </c>
      <c r="C768" s="78" t="s">
        <v>59</v>
      </c>
      <c r="D768" s="84" t="n">
        <v>5</v>
      </c>
      <c r="E768" s="84" t="n">
        <v>2</v>
      </c>
      <c r="F768" s="84" t="n">
        <v>389</v>
      </c>
      <c r="G768" s="84" t="n">
        <v>3</v>
      </c>
      <c r="H768" s="84" t="n">
        <v>307</v>
      </c>
      <c r="I768" s="84" t="n">
        <v>706</v>
      </c>
      <c r="J768" s="84" t="n">
        <v>999</v>
      </c>
      <c r="K768" s="84" t="n">
        <v>400</v>
      </c>
      <c r="L768" s="85" t="n">
        <v>77757</v>
      </c>
      <c r="M768" s="84" t="n">
        <v>600</v>
      </c>
      <c r="N768" s="85" t="n">
        <v>61366</v>
      </c>
      <c r="O768" s="85" t="n">
        <v>141122</v>
      </c>
    </row>
    <row r="769" customFormat="false" ht="12.75" hidden="false" customHeight="false" outlineLevel="0" collapsed="false">
      <c r="A769" s="82"/>
      <c r="B769" s="80" t="s">
        <v>65</v>
      </c>
      <c r="C769" s="78" t="s">
        <v>58</v>
      </c>
      <c r="D769" s="83"/>
      <c r="E769" s="83"/>
      <c r="F769" s="84" t="n">
        <v>142</v>
      </c>
      <c r="G769" s="83"/>
      <c r="H769" s="84" t="n">
        <v>334</v>
      </c>
      <c r="I769" s="84" t="n">
        <v>476</v>
      </c>
      <c r="J769" s="83"/>
      <c r="K769" s="83"/>
      <c r="L769" s="85" t="n">
        <v>24186</v>
      </c>
      <c r="M769" s="83"/>
      <c r="N769" s="85" t="n">
        <v>56888</v>
      </c>
      <c r="O769" s="85" t="n">
        <v>81074</v>
      </c>
    </row>
    <row r="770" customFormat="false" ht="12.75" hidden="false" customHeight="false" outlineLevel="0" collapsed="false">
      <c r="A770" s="82"/>
      <c r="B770" s="80" t="s">
        <v>66</v>
      </c>
      <c r="C770" s="78" t="s">
        <v>59</v>
      </c>
      <c r="D770" s="83"/>
      <c r="E770" s="83"/>
      <c r="F770" s="84" t="n">
        <v>216</v>
      </c>
      <c r="G770" s="84" t="n">
        <v>3</v>
      </c>
      <c r="H770" s="84" t="n">
        <v>610</v>
      </c>
      <c r="I770" s="84" t="n">
        <v>829</v>
      </c>
      <c r="J770" s="83"/>
      <c r="K770" s="83"/>
      <c r="L770" s="85" t="n">
        <v>47172</v>
      </c>
      <c r="M770" s="84" t="n">
        <v>655</v>
      </c>
      <c r="N770" s="85" t="n">
        <v>133218</v>
      </c>
      <c r="O770" s="85" t="n">
        <v>181045</v>
      </c>
    </row>
    <row r="771" customFormat="false" ht="12.75" hidden="false" customHeight="false" outlineLevel="0" collapsed="false">
      <c r="A771" s="82"/>
      <c r="B771" s="80" t="s">
        <v>55</v>
      </c>
      <c r="C771" s="80"/>
      <c r="D771" s="84" t="n">
        <v>7</v>
      </c>
      <c r="E771" s="84" t="n">
        <v>7</v>
      </c>
      <c r="F771" s="85" t="n">
        <v>1468</v>
      </c>
      <c r="G771" s="84" t="n">
        <v>15</v>
      </c>
      <c r="H771" s="85" t="n">
        <v>2078</v>
      </c>
      <c r="I771" s="86" t="n">
        <v>3575</v>
      </c>
      <c r="J771" s="85" t="n">
        <v>1195</v>
      </c>
      <c r="K771" s="84" t="n">
        <v>890</v>
      </c>
      <c r="L771" s="85" t="n">
        <v>220118</v>
      </c>
      <c r="M771" s="85" t="n">
        <v>2138</v>
      </c>
      <c r="N771" s="85" t="n">
        <v>333176</v>
      </c>
      <c r="O771" s="87" t="n">
        <v>557517</v>
      </c>
    </row>
    <row r="772" customFormat="false" ht="12.75" hidden="false" customHeight="true" outlineLevel="0" collapsed="false">
      <c r="A772" s="82" t="s">
        <v>125</v>
      </c>
      <c r="B772" s="80" t="s">
        <v>57</v>
      </c>
      <c r="C772" s="78" t="s">
        <v>58</v>
      </c>
      <c r="D772" s="83"/>
      <c r="E772" s="83"/>
      <c r="F772" s="83"/>
      <c r="G772" s="83"/>
      <c r="H772" s="83"/>
      <c r="I772" s="83"/>
      <c r="J772" s="83"/>
      <c r="K772" s="83"/>
      <c r="L772" s="83"/>
      <c r="M772" s="83"/>
      <c r="N772" s="83"/>
      <c r="O772" s="83"/>
    </row>
    <row r="773" customFormat="false" ht="12.75" hidden="false" customHeight="false" outlineLevel="0" collapsed="false">
      <c r="A773" s="82"/>
      <c r="B773" s="80" t="s">
        <v>57</v>
      </c>
      <c r="C773" s="78" t="s">
        <v>59</v>
      </c>
      <c r="D773" s="83"/>
      <c r="E773" s="83"/>
      <c r="F773" s="83"/>
      <c r="G773" s="83"/>
      <c r="H773" s="83"/>
      <c r="I773" s="83"/>
      <c r="J773" s="83"/>
      <c r="K773" s="83"/>
      <c r="L773" s="83"/>
      <c r="M773" s="83"/>
      <c r="N773" s="83"/>
      <c r="O773" s="83"/>
    </row>
    <row r="774" customFormat="false" ht="12.75" hidden="false" customHeight="false" outlineLevel="0" collapsed="false">
      <c r="A774" s="82"/>
      <c r="B774" s="80" t="s">
        <v>60</v>
      </c>
      <c r="C774" s="78" t="s">
        <v>58</v>
      </c>
      <c r="D774" s="83"/>
      <c r="E774" s="83"/>
      <c r="F774" s="83"/>
      <c r="G774" s="83"/>
      <c r="H774" s="83"/>
      <c r="I774" s="83"/>
      <c r="J774" s="83"/>
      <c r="K774" s="83"/>
      <c r="L774" s="83"/>
      <c r="M774" s="83"/>
      <c r="N774" s="83"/>
      <c r="O774" s="83"/>
    </row>
    <row r="775" customFormat="false" ht="12.75" hidden="false" customHeight="false" outlineLevel="0" collapsed="false">
      <c r="A775" s="82"/>
      <c r="B775" s="80" t="s">
        <v>60</v>
      </c>
      <c r="C775" s="78" t="s">
        <v>59</v>
      </c>
      <c r="D775" s="83"/>
      <c r="E775" s="83"/>
      <c r="F775" s="83"/>
      <c r="G775" s="83"/>
      <c r="H775" s="83"/>
      <c r="I775" s="83"/>
      <c r="J775" s="83"/>
      <c r="K775" s="83"/>
      <c r="L775" s="83"/>
      <c r="M775" s="83"/>
      <c r="N775" s="83"/>
      <c r="O775" s="83"/>
    </row>
    <row r="776" customFormat="false" ht="12.75" hidden="false" customHeight="false" outlineLevel="0" collapsed="false">
      <c r="A776" s="82"/>
      <c r="B776" s="80" t="s">
        <v>61</v>
      </c>
      <c r="C776" s="78" t="s">
        <v>58</v>
      </c>
      <c r="D776" s="84" t="n">
        <v>19</v>
      </c>
      <c r="E776" s="84" t="n">
        <v>11</v>
      </c>
      <c r="F776" s="84" t="n">
        <v>6</v>
      </c>
      <c r="G776" s="84" t="n">
        <v>5</v>
      </c>
      <c r="H776" s="84" t="n">
        <v>5</v>
      </c>
      <c r="I776" s="84" t="n">
        <v>46</v>
      </c>
      <c r="J776" s="85" t="n">
        <v>6001</v>
      </c>
      <c r="K776" s="85" t="n">
        <v>3474</v>
      </c>
      <c r="L776" s="85" t="n">
        <v>1895</v>
      </c>
      <c r="M776" s="85" t="n">
        <v>1579</v>
      </c>
      <c r="N776" s="85" t="n">
        <v>1579</v>
      </c>
      <c r="O776" s="85" t="n">
        <v>14528</v>
      </c>
    </row>
    <row r="777" customFormat="false" ht="12.75" hidden="false" customHeight="false" outlineLevel="0" collapsed="false">
      <c r="A777" s="82"/>
      <c r="B777" s="80" t="s">
        <v>61</v>
      </c>
      <c r="C777" s="78" t="s">
        <v>59</v>
      </c>
      <c r="D777" s="83"/>
      <c r="E777" s="83"/>
      <c r="F777" s="83"/>
      <c r="G777" s="83"/>
      <c r="H777" s="83"/>
      <c r="I777" s="83"/>
      <c r="J777" s="83"/>
      <c r="K777" s="83"/>
      <c r="L777" s="83"/>
      <c r="M777" s="83"/>
      <c r="N777" s="83"/>
      <c r="O777" s="83"/>
    </row>
    <row r="778" customFormat="false" ht="12.75" hidden="false" customHeight="false" outlineLevel="0" collapsed="false">
      <c r="A778" s="82"/>
      <c r="B778" s="80" t="s">
        <v>62</v>
      </c>
      <c r="C778" s="78" t="s">
        <v>58</v>
      </c>
      <c r="D778" s="84" t="n">
        <v>6</v>
      </c>
      <c r="E778" s="84" t="n">
        <v>2</v>
      </c>
      <c r="F778" s="84" t="n">
        <v>3</v>
      </c>
      <c r="G778" s="83"/>
      <c r="H778" s="84" t="n">
        <v>1</v>
      </c>
      <c r="I778" s="84" t="n">
        <v>12</v>
      </c>
      <c r="J778" s="84" t="n">
        <v>596</v>
      </c>
      <c r="K778" s="84" t="n">
        <v>199</v>
      </c>
      <c r="L778" s="84" t="n">
        <v>298</v>
      </c>
      <c r="M778" s="83"/>
      <c r="N778" s="84" t="n">
        <v>99</v>
      </c>
      <c r="O778" s="85" t="n">
        <v>1192</v>
      </c>
    </row>
    <row r="779" customFormat="false" ht="12.75" hidden="false" customHeight="false" outlineLevel="0" collapsed="false">
      <c r="A779" s="82"/>
      <c r="B779" s="80" t="s">
        <v>62</v>
      </c>
      <c r="C779" s="78" t="s">
        <v>59</v>
      </c>
      <c r="D779" s="83"/>
      <c r="E779" s="83"/>
      <c r="F779" s="83"/>
      <c r="G779" s="83"/>
      <c r="H779" s="83"/>
      <c r="I779" s="83"/>
      <c r="J779" s="83"/>
      <c r="K779" s="83"/>
      <c r="L779" s="83"/>
      <c r="M779" s="83"/>
      <c r="N779" s="83"/>
      <c r="O779" s="83"/>
    </row>
    <row r="780" customFormat="false" ht="12.75" hidden="false" customHeight="false" outlineLevel="0" collapsed="false">
      <c r="A780" s="82"/>
      <c r="B780" s="80" t="s">
        <v>63</v>
      </c>
      <c r="C780" s="78" t="s">
        <v>58</v>
      </c>
      <c r="D780" s="84" t="n">
        <v>132</v>
      </c>
      <c r="E780" s="84" t="n">
        <v>42</v>
      </c>
      <c r="F780" s="84" t="n">
        <v>31</v>
      </c>
      <c r="G780" s="84" t="n">
        <v>24</v>
      </c>
      <c r="H780" s="84" t="n">
        <v>9</v>
      </c>
      <c r="I780" s="84" t="n">
        <v>238</v>
      </c>
      <c r="J780" s="85" t="n">
        <v>12946</v>
      </c>
      <c r="K780" s="85" t="n">
        <v>4119</v>
      </c>
      <c r="L780" s="85" t="n">
        <v>3040</v>
      </c>
      <c r="M780" s="85" t="n">
        <v>2354</v>
      </c>
      <c r="N780" s="84" t="n">
        <v>883</v>
      </c>
      <c r="O780" s="85" t="n">
        <v>23342</v>
      </c>
    </row>
    <row r="781" customFormat="false" ht="12.75" hidden="false" customHeight="false" outlineLevel="0" collapsed="false">
      <c r="A781" s="82"/>
      <c r="B781" s="80" t="s">
        <v>64</v>
      </c>
      <c r="C781" s="78" t="s">
        <v>59</v>
      </c>
      <c r="D781" s="84" t="n">
        <v>31</v>
      </c>
      <c r="E781" s="84" t="n">
        <v>8</v>
      </c>
      <c r="F781" s="84" t="n">
        <v>12</v>
      </c>
      <c r="G781" s="84" t="n">
        <v>3</v>
      </c>
      <c r="H781" s="84" t="n">
        <v>2</v>
      </c>
      <c r="I781" s="84" t="n">
        <v>56</v>
      </c>
      <c r="J781" s="85" t="n">
        <v>6197</v>
      </c>
      <c r="K781" s="85" t="n">
        <v>1599</v>
      </c>
      <c r="L781" s="85" t="n">
        <v>2399</v>
      </c>
      <c r="M781" s="84" t="n">
        <v>600</v>
      </c>
      <c r="N781" s="84" t="n">
        <v>400</v>
      </c>
      <c r="O781" s="85" t="n">
        <v>11195</v>
      </c>
    </row>
    <row r="782" customFormat="false" ht="12.75" hidden="false" customHeight="false" outlineLevel="0" collapsed="false">
      <c r="A782" s="82"/>
      <c r="B782" s="80" t="s">
        <v>65</v>
      </c>
      <c r="C782" s="78" t="s">
        <v>58</v>
      </c>
      <c r="D782" s="84" t="n">
        <v>125</v>
      </c>
      <c r="E782" s="84" t="n">
        <v>30</v>
      </c>
      <c r="F782" s="84" t="n">
        <v>25</v>
      </c>
      <c r="G782" s="84" t="n">
        <v>23</v>
      </c>
      <c r="H782" s="84" t="n">
        <v>3</v>
      </c>
      <c r="I782" s="84" t="n">
        <v>206</v>
      </c>
      <c r="J782" s="85" t="n">
        <v>21290</v>
      </c>
      <c r="K782" s="85" t="n">
        <v>5110</v>
      </c>
      <c r="L782" s="85" t="n">
        <v>4258</v>
      </c>
      <c r="M782" s="85" t="n">
        <v>3917</v>
      </c>
      <c r="N782" s="84" t="n">
        <v>511</v>
      </c>
      <c r="O782" s="85" t="n">
        <v>35086</v>
      </c>
    </row>
    <row r="783" customFormat="false" ht="12.75" hidden="false" customHeight="false" outlineLevel="0" collapsed="false">
      <c r="A783" s="82"/>
      <c r="B783" s="80" t="s">
        <v>66</v>
      </c>
      <c r="C783" s="78" t="s">
        <v>59</v>
      </c>
      <c r="D783" s="84" t="n">
        <v>32</v>
      </c>
      <c r="E783" s="84" t="n">
        <v>8</v>
      </c>
      <c r="F783" s="84" t="n">
        <v>13</v>
      </c>
      <c r="G783" s="84" t="n">
        <v>3</v>
      </c>
      <c r="H783" s="84" t="n">
        <v>2</v>
      </c>
      <c r="I783" s="84" t="n">
        <v>58</v>
      </c>
      <c r="J783" s="85" t="n">
        <v>6988</v>
      </c>
      <c r="K783" s="85" t="n">
        <v>1747</v>
      </c>
      <c r="L783" s="85" t="n">
        <v>2839</v>
      </c>
      <c r="M783" s="84" t="n">
        <v>655</v>
      </c>
      <c r="N783" s="84" t="n">
        <v>437</v>
      </c>
      <c r="O783" s="85" t="n">
        <v>12666</v>
      </c>
    </row>
    <row r="784" customFormat="false" ht="12.75" hidden="false" customHeight="false" outlineLevel="0" collapsed="false">
      <c r="A784" s="82"/>
      <c r="B784" s="80" t="s">
        <v>55</v>
      </c>
      <c r="C784" s="80"/>
      <c r="D784" s="84" t="n">
        <v>345</v>
      </c>
      <c r="E784" s="84" t="n">
        <v>101</v>
      </c>
      <c r="F784" s="84" t="n">
        <v>90</v>
      </c>
      <c r="G784" s="84" t="n">
        <v>58</v>
      </c>
      <c r="H784" s="84" t="n">
        <v>22</v>
      </c>
      <c r="I784" s="88" t="n">
        <v>616</v>
      </c>
      <c r="J784" s="85" t="n">
        <v>54018</v>
      </c>
      <c r="K784" s="85" t="n">
        <v>16248</v>
      </c>
      <c r="L784" s="85" t="n">
        <v>14729</v>
      </c>
      <c r="M784" s="85" t="n">
        <v>9105</v>
      </c>
      <c r="N784" s="85" t="n">
        <v>3909</v>
      </c>
      <c r="O784" s="87" t="n">
        <v>98009</v>
      </c>
    </row>
    <row r="785" customFormat="false" ht="12.75" hidden="false" customHeight="true" outlineLevel="0" collapsed="false">
      <c r="A785" s="82" t="s">
        <v>126</v>
      </c>
      <c r="B785" s="80" t="s">
        <v>57</v>
      </c>
      <c r="C785" s="78" t="s">
        <v>58</v>
      </c>
      <c r="D785" s="83"/>
      <c r="E785" s="83"/>
      <c r="F785" s="83"/>
      <c r="G785" s="83"/>
      <c r="H785" s="83"/>
      <c r="I785" s="83"/>
      <c r="J785" s="83"/>
      <c r="K785" s="83"/>
      <c r="L785" s="83"/>
      <c r="M785" s="83"/>
      <c r="N785" s="83"/>
      <c r="O785" s="83"/>
    </row>
    <row r="786" customFormat="false" ht="12.75" hidden="false" customHeight="false" outlineLevel="0" collapsed="false">
      <c r="A786" s="82"/>
      <c r="B786" s="80" t="s">
        <v>57</v>
      </c>
      <c r="C786" s="78" t="s">
        <v>59</v>
      </c>
      <c r="D786" s="83"/>
      <c r="E786" s="83"/>
      <c r="F786" s="83"/>
      <c r="G786" s="83"/>
      <c r="H786" s="83"/>
      <c r="I786" s="83"/>
      <c r="J786" s="83"/>
      <c r="K786" s="83"/>
      <c r="L786" s="83"/>
      <c r="M786" s="83"/>
      <c r="N786" s="83"/>
      <c r="O786" s="83"/>
    </row>
    <row r="787" customFormat="false" ht="12.75" hidden="false" customHeight="false" outlineLevel="0" collapsed="false">
      <c r="A787" s="82"/>
      <c r="B787" s="80" t="s">
        <v>60</v>
      </c>
      <c r="C787" s="78" t="s">
        <v>58</v>
      </c>
      <c r="D787" s="83"/>
      <c r="E787" s="83"/>
      <c r="F787" s="83"/>
      <c r="G787" s="83"/>
      <c r="H787" s="83"/>
      <c r="I787" s="83"/>
      <c r="J787" s="83"/>
      <c r="K787" s="83"/>
      <c r="L787" s="83"/>
      <c r="M787" s="83"/>
      <c r="N787" s="83"/>
      <c r="O787" s="83"/>
    </row>
    <row r="788" customFormat="false" ht="12.75" hidden="false" customHeight="false" outlineLevel="0" collapsed="false">
      <c r="A788" s="82"/>
      <c r="B788" s="80" t="s">
        <v>60</v>
      </c>
      <c r="C788" s="78" t="s">
        <v>59</v>
      </c>
      <c r="D788" s="83"/>
      <c r="E788" s="83"/>
      <c r="F788" s="83"/>
      <c r="G788" s="83"/>
      <c r="H788" s="83"/>
      <c r="I788" s="83"/>
      <c r="J788" s="83"/>
      <c r="K788" s="83"/>
      <c r="L788" s="83"/>
      <c r="M788" s="83"/>
      <c r="N788" s="83"/>
      <c r="O788" s="83"/>
    </row>
    <row r="789" customFormat="false" ht="12.75" hidden="false" customHeight="false" outlineLevel="0" collapsed="false">
      <c r="A789" s="82"/>
      <c r="B789" s="80" t="s">
        <v>61</v>
      </c>
      <c r="C789" s="78" t="s">
        <v>58</v>
      </c>
      <c r="D789" s="83"/>
      <c r="E789" s="83"/>
      <c r="F789" s="84" t="n">
        <v>1</v>
      </c>
      <c r="G789" s="83"/>
      <c r="H789" s="83"/>
      <c r="I789" s="84" t="n">
        <v>1</v>
      </c>
      <c r="J789" s="83"/>
      <c r="K789" s="83"/>
      <c r="L789" s="84" t="n">
        <v>316</v>
      </c>
      <c r="M789" s="83"/>
      <c r="N789" s="83"/>
      <c r="O789" s="84" t="n">
        <v>316</v>
      </c>
    </row>
    <row r="790" customFormat="false" ht="12.75" hidden="false" customHeight="false" outlineLevel="0" collapsed="false">
      <c r="A790" s="82"/>
      <c r="B790" s="80" t="s">
        <v>61</v>
      </c>
      <c r="C790" s="78" t="s">
        <v>59</v>
      </c>
      <c r="D790" s="83"/>
      <c r="E790" s="83"/>
      <c r="F790" s="83"/>
      <c r="G790" s="83"/>
      <c r="H790" s="83"/>
      <c r="I790" s="83"/>
      <c r="J790" s="83"/>
      <c r="K790" s="83"/>
      <c r="L790" s="83"/>
      <c r="M790" s="83"/>
      <c r="N790" s="83"/>
      <c r="O790" s="83"/>
    </row>
    <row r="791" customFormat="false" ht="12.75" hidden="false" customHeight="false" outlineLevel="0" collapsed="false">
      <c r="A791" s="82"/>
      <c r="B791" s="80" t="s">
        <v>62</v>
      </c>
      <c r="C791" s="78" t="s">
        <v>58</v>
      </c>
      <c r="D791" s="84" t="n">
        <v>6</v>
      </c>
      <c r="E791" s="84" t="n">
        <v>6</v>
      </c>
      <c r="F791" s="84" t="n">
        <v>58</v>
      </c>
      <c r="G791" s="84" t="n">
        <v>5</v>
      </c>
      <c r="H791" s="83"/>
      <c r="I791" s="84" t="n">
        <v>75</v>
      </c>
      <c r="J791" s="84" t="n">
        <v>596</v>
      </c>
      <c r="K791" s="84" t="n">
        <v>596</v>
      </c>
      <c r="L791" s="85" t="n">
        <v>5765</v>
      </c>
      <c r="M791" s="84" t="n">
        <v>497</v>
      </c>
      <c r="N791" s="83"/>
      <c r="O791" s="85" t="n">
        <v>7454</v>
      </c>
    </row>
    <row r="792" customFormat="false" ht="12.75" hidden="false" customHeight="false" outlineLevel="0" collapsed="false">
      <c r="A792" s="82"/>
      <c r="B792" s="80" t="s">
        <v>62</v>
      </c>
      <c r="C792" s="78" t="s">
        <v>59</v>
      </c>
      <c r="D792" s="84" t="n">
        <v>4</v>
      </c>
      <c r="E792" s="84" t="n">
        <v>1</v>
      </c>
      <c r="F792" s="84" t="n">
        <v>1</v>
      </c>
      <c r="G792" s="83"/>
      <c r="H792" s="84" t="n">
        <v>1</v>
      </c>
      <c r="I792" s="84" t="n">
        <v>7</v>
      </c>
      <c r="J792" s="84" t="n">
        <v>776</v>
      </c>
      <c r="K792" s="84" t="n">
        <v>194</v>
      </c>
      <c r="L792" s="84" t="n">
        <v>194</v>
      </c>
      <c r="M792" s="83"/>
      <c r="N792" s="84" t="n">
        <v>194</v>
      </c>
      <c r="O792" s="85" t="n">
        <v>1358</v>
      </c>
    </row>
    <row r="793" customFormat="false" ht="12.75" hidden="false" customHeight="false" outlineLevel="0" collapsed="false">
      <c r="A793" s="82"/>
      <c r="B793" s="80" t="s">
        <v>63</v>
      </c>
      <c r="C793" s="78" t="s">
        <v>58</v>
      </c>
      <c r="D793" s="84" t="n">
        <v>370</v>
      </c>
      <c r="E793" s="85" t="n">
        <v>1021</v>
      </c>
      <c r="F793" s="85" t="n">
        <v>2961</v>
      </c>
      <c r="G793" s="84" t="n">
        <v>310</v>
      </c>
      <c r="H793" s="84" t="n">
        <v>58</v>
      </c>
      <c r="I793" s="85" t="n">
        <v>4720</v>
      </c>
      <c r="J793" s="85" t="n">
        <v>36288</v>
      </c>
      <c r="K793" s="85" t="n">
        <v>100136</v>
      </c>
      <c r="L793" s="85" t="n">
        <v>290403</v>
      </c>
      <c r="M793" s="85" t="n">
        <v>30404</v>
      </c>
      <c r="N793" s="85" t="n">
        <v>5688</v>
      </c>
      <c r="O793" s="85" t="n">
        <v>462919</v>
      </c>
    </row>
    <row r="794" customFormat="false" ht="12.75" hidden="false" customHeight="false" outlineLevel="0" collapsed="false">
      <c r="A794" s="82"/>
      <c r="B794" s="80" t="s">
        <v>64</v>
      </c>
      <c r="C794" s="78" t="s">
        <v>59</v>
      </c>
      <c r="D794" s="84" t="n">
        <v>279</v>
      </c>
      <c r="E794" s="84" t="n">
        <v>116</v>
      </c>
      <c r="F794" s="84" t="n">
        <v>173</v>
      </c>
      <c r="G794" s="84" t="n">
        <v>44</v>
      </c>
      <c r="H794" s="84" t="n">
        <v>92</v>
      </c>
      <c r="I794" s="84" t="n">
        <v>704</v>
      </c>
      <c r="J794" s="85" t="n">
        <v>55769</v>
      </c>
      <c r="K794" s="85" t="n">
        <v>23187</v>
      </c>
      <c r="L794" s="85" t="n">
        <v>34581</v>
      </c>
      <c r="M794" s="85" t="n">
        <v>8795</v>
      </c>
      <c r="N794" s="85" t="n">
        <v>18390</v>
      </c>
      <c r="O794" s="85" t="n">
        <v>140722</v>
      </c>
    </row>
    <row r="795" customFormat="false" ht="12.75" hidden="false" customHeight="false" outlineLevel="0" collapsed="false">
      <c r="A795" s="82"/>
      <c r="B795" s="80" t="s">
        <v>65</v>
      </c>
      <c r="C795" s="78" t="s">
        <v>58</v>
      </c>
      <c r="D795" s="84" t="n">
        <v>30</v>
      </c>
      <c r="E795" s="84" t="n">
        <v>37</v>
      </c>
      <c r="F795" s="84" t="n">
        <v>104</v>
      </c>
      <c r="G795" s="84" t="n">
        <v>8</v>
      </c>
      <c r="H795" s="84" t="n">
        <v>3</v>
      </c>
      <c r="I795" s="84" t="n">
        <v>182</v>
      </c>
      <c r="J795" s="85" t="n">
        <v>5110</v>
      </c>
      <c r="K795" s="85" t="n">
        <v>6302</v>
      </c>
      <c r="L795" s="85" t="n">
        <v>17713</v>
      </c>
      <c r="M795" s="85" t="n">
        <v>1363</v>
      </c>
      <c r="N795" s="84" t="n">
        <v>511</v>
      </c>
      <c r="O795" s="85" t="n">
        <v>30999</v>
      </c>
    </row>
    <row r="796" customFormat="false" ht="12.75" hidden="false" customHeight="false" outlineLevel="0" collapsed="false">
      <c r="A796" s="82"/>
      <c r="B796" s="80" t="s">
        <v>66</v>
      </c>
      <c r="C796" s="78" t="s">
        <v>59</v>
      </c>
      <c r="D796" s="84" t="n">
        <v>78</v>
      </c>
      <c r="E796" s="84" t="n">
        <v>36</v>
      </c>
      <c r="F796" s="84" t="n">
        <v>65</v>
      </c>
      <c r="G796" s="84" t="n">
        <v>12</v>
      </c>
      <c r="H796" s="84" t="n">
        <v>9</v>
      </c>
      <c r="I796" s="84" t="n">
        <v>200</v>
      </c>
      <c r="J796" s="85" t="n">
        <v>17034</v>
      </c>
      <c r="K796" s="85" t="n">
        <v>7862</v>
      </c>
      <c r="L796" s="85" t="n">
        <v>14195</v>
      </c>
      <c r="M796" s="85" t="n">
        <v>2621</v>
      </c>
      <c r="N796" s="85" t="n">
        <v>1966</v>
      </c>
      <c r="O796" s="85" t="n">
        <v>43678</v>
      </c>
    </row>
    <row r="797" customFormat="false" ht="12.75" hidden="false" customHeight="false" outlineLevel="0" collapsed="false">
      <c r="A797" s="82"/>
      <c r="B797" s="80" t="s">
        <v>55</v>
      </c>
      <c r="C797" s="80"/>
      <c r="D797" s="84" t="n">
        <v>767</v>
      </c>
      <c r="E797" s="85" t="n">
        <v>1217</v>
      </c>
      <c r="F797" s="85" t="n">
        <v>3363</v>
      </c>
      <c r="G797" s="84" t="n">
        <v>379</v>
      </c>
      <c r="H797" s="84" t="n">
        <v>163</v>
      </c>
      <c r="I797" s="86" t="n">
        <v>5889</v>
      </c>
      <c r="J797" s="85" t="n">
        <v>115573</v>
      </c>
      <c r="K797" s="85" t="n">
        <v>138277</v>
      </c>
      <c r="L797" s="85" t="n">
        <v>363167</v>
      </c>
      <c r="M797" s="85" t="n">
        <v>43680</v>
      </c>
      <c r="N797" s="85" t="n">
        <v>26749</v>
      </c>
      <c r="O797" s="87" t="n">
        <v>687446</v>
      </c>
    </row>
    <row r="798" customFormat="false" ht="12.75" hidden="false" customHeight="true" outlineLevel="0" collapsed="false">
      <c r="A798" s="82" t="s">
        <v>127</v>
      </c>
      <c r="B798" s="80" t="s">
        <v>57</v>
      </c>
      <c r="C798" s="78" t="s">
        <v>58</v>
      </c>
      <c r="D798" s="83"/>
      <c r="E798" s="83"/>
      <c r="F798" s="83"/>
      <c r="G798" s="83"/>
      <c r="H798" s="83"/>
      <c r="I798" s="83"/>
      <c r="J798" s="83"/>
      <c r="K798" s="83"/>
      <c r="L798" s="83"/>
      <c r="M798" s="83"/>
      <c r="N798" s="83"/>
      <c r="O798" s="83"/>
    </row>
    <row r="799" customFormat="false" ht="12.75" hidden="false" customHeight="false" outlineLevel="0" collapsed="false">
      <c r="A799" s="82"/>
      <c r="B799" s="80" t="s">
        <v>57</v>
      </c>
      <c r="C799" s="78" t="s">
        <v>59</v>
      </c>
      <c r="D799" s="83"/>
      <c r="E799" s="83"/>
      <c r="F799" s="83"/>
      <c r="G799" s="83"/>
      <c r="H799" s="83"/>
      <c r="I799" s="83"/>
      <c r="J799" s="83"/>
      <c r="K799" s="83"/>
      <c r="L799" s="83"/>
      <c r="M799" s="83"/>
      <c r="N799" s="83"/>
      <c r="O799" s="83"/>
    </row>
    <row r="800" customFormat="false" ht="12.75" hidden="false" customHeight="false" outlineLevel="0" collapsed="false">
      <c r="A800" s="82"/>
      <c r="B800" s="80" t="s">
        <v>60</v>
      </c>
      <c r="C800" s="78" t="s">
        <v>58</v>
      </c>
      <c r="D800" s="84" t="n">
        <v>1</v>
      </c>
      <c r="E800" s="83"/>
      <c r="F800" s="84" t="n">
        <v>1</v>
      </c>
      <c r="G800" s="83"/>
      <c r="H800" s="83"/>
      <c r="I800" s="84" t="n">
        <v>2</v>
      </c>
      <c r="J800" s="84" t="n">
        <v>456</v>
      </c>
      <c r="K800" s="83"/>
      <c r="L800" s="84" t="n">
        <v>456</v>
      </c>
      <c r="M800" s="83"/>
      <c r="N800" s="83"/>
      <c r="O800" s="84" t="n">
        <v>912</v>
      </c>
    </row>
    <row r="801" customFormat="false" ht="12.75" hidden="false" customHeight="false" outlineLevel="0" collapsed="false">
      <c r="A801" s="82"/>
      <c r="B801" s="80" t="s">
        <v>60</v>
      </c>
      <c r="C801" s="78" t="s">
        <v>59</v>
      </c>
      <c r="D801" s="83"/>
      <c r="E801" s="83"/>
      <c r="F801" s="83"/>
      <c r="G801" s="83"/>
      <c r="H801" s="83"/>
      <c r="I801" s="83"/>
      <c r="J801" s="83"/>
      <c r="K801" s="83"/>
      <c r="L801" s="83"/>
      <c r="M801" s="83"/>
      <c r="N801" s="83"/>
      <c r="O801" s="83"/>
    </row>
    <row r="802" customFormat="false" ht="12.75" hidden="false" customHeight="false" outlineLevel="0" collapsed="false">
      <c r="A802" s="82"/>
      <c r="B802" s="80" t="s">
        <v>61</v>
      </c>
      <c r="C802" s="78" t="s">
        <v>58</v>
      </c>
      <c r="D802" s="84" t="n">
        <v>48</v>
      </c>
      <c r="E802" s="84" t="n">
        <v>13</v>
      </c>
      <c r="F802" s="84" t="n">
        <v>11</v>
      </c>
      <c r="G802" s="84" t="n">
        <v>3</v>
      </c>
      <c r="H802" s="84" t="n">
        <v>10</v>
      </c>
      <c r="I802" s="84" t="n">
        <v>85</v>
      </c>
      <c r="J802" s="85" t="n">
        <v>15161</v>
      </c>
      <c r="K802" s="85" t="n">
        <v>4106</v>
      </c>
      <c r="L802" s="85" t="n">
        <v>3474</v>
      </c>
      <c r="M802" s="84" t="n">
        <v>948</v>
      </c>
      <c r="N802" s="85" t="n">
        <v>3158</v>
      </c>
      <c r="O802" s="85" t="n">
        <v>26847</v>
      </c>
    </row>
    <row r="803" customFormat="false" ht="12.75" hidden="false" customHeight="false" outlineLevel="0" collapsed="false">
      <c r="A803" s="82"/>
      <c r="B803" s="80" t="s">
        <v>61</v>
      </c>
      <c r="C803" s="78" t="s">
        <v>59</v>
      </c>
      <c r="D803" s="84" t="n">
        <v>53</v>
      </c>
      <c r="E803" s="84" t="n">
        <v>11</v>
      </c>
      <c r="F803" s="84" t="n">
        <v>12</v>
      </c>
      <c r="G803" s="84" t="n">
        <v>6</v>
      </c>
      <c r="H803" s="84" t="n">
        <v>2</v>
      </c>
      <c r="I803" s="84" t="n">
        <v>84</v>
      </c>
      <c r="J803" s="85" t="n">
        <v>17524</v>
      </c>
      <c r="K803" s="85" t="n">
        <v>3637</v>
      </c>
      <c r="L803" s="85" t="n">
        <v>3968</v>
      </c>
      <c r="M803" s="85" t="n">
        <v>1984</v>
      </c>
      <c r="N803" s="84" t="n">
        <v>661</v>
      </c>
      <c r="O803" s="85" t="n">
        <v>27774</v>
      </c>
    </row>
    <row r="804" customFormat="false" ht="12.75" hidden="false" customHeight="false" outlineLevel="0" collapsed="false">
      <c r="A804" s="82"/>
      <c r="B804" s="80" t="s">
        <v>62</v>
      </c>
      <c r="C804" s="78" t="s">
        <v>58</v>
      </c>
      <c r="D804" s="84" t="n">
        <v>3</v>
      </c>
      <c r="E804" s="83"/>
      <c r="F804" s="83"/>
      <c r="G804" s="84" t="n">
        <v>1</v>
      </c>
      <c r="H804" s="83"/>
      <c r="I804" s="84" t="n">
        <v>4</v>
      </c>
      <c r="J804" s="84" t="n">
        <v>298</v>
      </c>
      <c r="K804" s="83"/>
      <c r="L804" s="83"/>
      <c r="M804" s="84" t="n">
        <v>99</v>
      </c>
      <c r="N804" s="83"/>
      <c r="O804" s="84" t="n">
        <v>397</v>
      </c>
    </row>
    <row r="805" customFormat="false" ht="12.75" hidden="false" customHeight="false" outlineLevel="0" collapsed="false">
      <c r="A805" s="82"/>
      <c r="B805" s="80" t="s">
        <v>62</v>
      </c>
      <c r="C805" s="78" t="s">
        <v>59</v>
      </c>
      <c r="D805" s="84" t="n">
        <v>6</v>
      </c>
      <c r="E805" s="84" t="n">
        <v>1</v>
      </c>
      <c r="F805" s="84" t="n">
        <v>1</v>
      </c>
      <c r="G805" s="83"/>
      <c r="H805" s="83"/>
      <c r="I805" s="84" t="n">
        <v>8</v>
      </c>
      <c r="J805" s="85" t="n">
        <v>1163</v>
      </c>
      <c r="K805" s="84" t="n">
        <v>194</v>
      </c>
      <c r="L805" s="84" t="n">
        <v>194</v>
      </c>
      <c r="M805" s="83"/>
      <c r="N805" s="83"/>
      <c r="O805" s="85" t="n">
        <v>1551</v>
      </c>
    </row>
    <row r="806" customFormat="false" ht="12.75" hidden="false" customHeight="false" outlineLevel="0" collapsed="false">
      <c r="A806" s="82"/>
      <c r="B806" s="80" t="s">
        <v>63</v>
      </c>
      <c r="C806" s="78" t="s">
        <v>58</v>
      </c>
      <c r="D806" s="84" t="n">
        <v>520</v>
      </c>
      <c r="E806" s="84" t="n">
        <v>144</v>
      </c>
      <c r="F806" s="84" t="n">
        <v>152</v>
      </c>
      <c r="G806" s="84" t="n">
        <v>75</v>
      </c>
      <c r="H806" s="84" t="n">
        <v>33</v>
      </c>
      <c r="I806" s="84" t="n">
        <v>924</v>
      </c>
      <c r="J806" s="85" t="n">
        <v>51000</v>
      </c>
      <c r="K806" s="85" t="n">
        <v>14123</v>
      </c>
      <c r="L806" s="85" t="n">
        <v>14908</v>
      </c>
      <c r="M806" s="85" t="n">
        <v>7356</v>
      </c>
      <c r="N806" s="85" t="n">
        <v>3237</v>
      </c>
      <c r="O806" s="85" t="n">
        <v>90624</v>
      </c>
    </row>
    <row r="807" customFormat="false" ht="12.75" hidden="false" customHeight="false" outlineLevel="0" collapsed="false">
      <c r="A807" s="82"/>
      <c r="B807" s="80" t="s">
        <v>64</v>
      </c>
      <c r="C807" s="78" t="s">
        <v>59</v>
      </c>
      <c r="D807" s="84" t="n">
        <v>276</v>
      </c>
      <c r="E807" s="84" t="n">
        <v>94</v>
      </c>
      <c r="F807" s="84" t="n">
        <v>130</v>
      </c>
      <c r="G807" s="84" t="n">
        <v>47</v>
      </c>
      <c r="H807" s="84" t="n">
        <v>29</v>
      </c>
      <c r="I807" s="84" t="n">
        <v>576</v>
      </c>
      <c r="J807" s="85" t="n">
        <v>55169</v>
      </c>
      <c r="K807" s="85" t="n">
        <v>18790</v>
      </c>
      <c r="L807" s="85" t="n">
        <v>25986</v>
      </c>
      <c r="M807" s="85" t="n">
        <v>9395</v>
      </c>
      <c r="N807" s="85" t="n">
        <v>5797</v>
      </c>
      <c r="O807" s="85" t="n">
        <v>115137</v>
      </c>
    </row>
    <row r="808" customFormat="false" ht="12.75" hidden="false" customHeight="false" outlineLevel="0" collapsed="false">
      <c r="A808" s="82"/>
      <c r="B808" s="80" t="s">
        <v>65</v>
      </c>
      <c r="C808" s="78" t="s">
        <v>58</v>
      </c>
      <c r="D808" s="84" t="n">
        <v>325</v>
      </c>
      <c r="E808" s="84" t="n">
        <v>70</v>
      </c>
      <c r="F808" s="84" t="n">
        <v>84</v>
      </c>
      <c r="G808" s="84" t="n">
        <v>32</v>
      </c>
      <c r="H808" s="84" t="n">
        <v>16</v>
      </c>
      <c r="I808" s="84" t="n">
        <v>527</v>
      </c>
      <c r="J808" s="85" t="n">
        <v>55355</v>
      </c>
      <c r="K808" s="85" t="n">
        <v>11923</v>
      </c>
      <c r="L808" s="85" t="n">
        <v>14307</v>
      </c>
      <c r="M808" s="85" t="n">
        <v>5450</v>
      </c>
      <c r="N808" s="85" t="n">
        <v>2725</v>
      </c>
      <c r="O808" s="85" t="n">
        <v>89760</v>
      </c>
    </row>
    <row r="809" customFormat="false" ht="12.75" hidden="false" customHeight="false" outlineLevel="0" collapsed="false">
      <c r="A809" s="82"/>
      <c r="B809" s="80" t="s">
        <v>66</v>
      </c>
      <c r="C809" s="78" t="s">
        <v>59</v>
      </c>
      <c r="D809" s="84" t="n">
        <v>310</v>
      </c>
      <c r="E809" s="84" t="n">
        <v>64</v>
      </c>
      <c r="F809" s="84" t="n">
        <v>87</v>
      </c>
      <c r="G809" s="84" t="n">
        <v>31</v>
      </c>
      <c r="H809" s="84" t="n">
        <v>22</v>
      </c>
      <c r="I809" s="84" t="n">
        <v>514</v>
      </c>
      <c r="J809" s="85" t="n">
        <v>67701</v>
      </c>
      <c r="K809" s="85" t="n">
        <v>13977</v>
      </c>
      <c r="L809" s="85" t="n">
        <v>19000</v>
      </c>
      <c r="M809" s="85" t="n">
        <v>6770</v>
      </c>
      <c r="N809" s="85" t="n">
        <v>4805</v>
      </c>
      <c r="O809" s="85" t="n">
        <v>112253</v>
      </c>
    </row>
    <row r="810" customFormat="false" ht="12.75" hidden="false" customHeight="false" outlineLevel="0" collapsed="false">
      <c r="A810" s="82"/>
      <c r="B810" s="80" t="s">
        <v>55</v>
      </c>
      <c r="C810" s="80"/>
      <c r="D810" s="85" t="n">
        <v>1542</v>
      </c>
      <c r="E810" s="84" t="n">
        <v>397</v>
      </c>
      <c r="F810" s="84" t="n">
        <v>478</v>
      </c>
      <c r="G810" s="84" t="n">
        <v>195</v>
      </c>
      <c r="H810" s="84" t="n">
        <v>112</v>
      </c>
      <c r="I810" s="86" t="n">
        <v>2724</v>
      </c>
      <c r="J810" s="85" t="n">
        <v>263827</v>
      </c>
      <c r="K810" s="85" t="n">
        <v>66750</v>
      </c>
      <c r="L810" s="85" t="n">
        <v>82293</v>
      </c>
      <c r="M810" s="85" t="n">
        <v>32002</v>
      </c>
      <c r="N810" s="85" t="n">
        <v>20383</v>
      </c>
      <c r="O810" s="87" t="n">
        <v>465255</v>
      </c>
    </row>
    <row r="811" customFormat="false" ht="12.75" hidden="false" customHeight="true" outlineLevel="0" collapsed="false">
      <c r="A811" s="82" t="s">
        <v>128</v>
      </c>
      <c r="B811" s="80" t="s">
        <v>57</v>
      </c>
      <c r="C811" s="78" t="s">
        <v>58</v>
      </c>
      <c r="D811" s="83"/>
      <c r="E811" s="83"/>
      <c r="F811" s="83"/>
      <c r="G811" s="83"/>
      <c r="H811" s="83"/>
      <c r="I811" s="83"/>
      <c r="J811" s="83"/>
      <c r="K811" s="83"/>
      <c r="L811" s="83"/>
      <c r="M811" s="83"/>
      <c r="N811" s="83"/>
      <c r="O811" s="83"/>
    </row>
    <row r="812" customFormat="false" ht="12.75" hidden="false" customHeight="false" outlineLevel="0" collapsed="false">
      <c r="A812" s="82"/>
      <c r="B812" s="80" t="s">
        <v>57</v>
      </c>
      <c r="C812" s="78" t="s">
        <v>59</v>
      </c>
      <c r="D812" s="83"/>
      <c r="E812" s="83"/>
      <c r="F812" s="83"/>
      <c r="G812" s="83"/>
      <c r="H812" s="83"/>
      <c r="I812" s="83"/>
      <c r="J812" s="83"/>
      <c r="K812" s="83"/>
      <c r="L812" s="83"/>
      <c r="M812" s="83"/>
      <c r="N812" s="83"/>
      <c r="O812" s="83"/>
    </row>
    <row r="813" customFormat="false" ht="12.75" hidden="false" customHeight="false" outlineLevel="0" collapsed="false">
      <c r="A813" s="82"/>
      <c r="B813" s="80" t="s">
        <v>60</v>
      </c>
      <c r="C813" s="78" t="s">
        <v>58</v>
      </c>
      <c r="D813" s="83"/>
      <c r="E813" s="83"/>
      <c r="F813" s="83"/>
      <c r="G813" s="83"/>
      <c r="H813" s="83"/>
      <c r="I813" s="83"/>
      <c r="J813" s="83"/>
      <c r="K813" s="83"/>
      <c r="L813" s="83"/>
      <c r="M813" s="83"/>
      <c r="N813" s="83"/>
      <c r="O813" s="83"/>
    </row>
    <row r="814" customFormat="false" ht="12.75" hidden="false" customHeight="false" outlineLevel="0" collapsed="false">
      <c r="A814" s="82"/>
      <c r="B814" s="80" t="s">
        <v>60</v>
      </c>
      <c r="C814" s="78" t="s">
        <v>59</v>
      </c>
      <c r="D814" s="83"/>
      <c r="E814" s="83"/>
      <c r="F814" s="83"/>
      <c r="G814" s="83"/>
      <c r="H814" s="83"/>
      <c r="I814" s="83"/>
      <c r="J814" s="83"/>
      <c r="K814" s="83"/>
      <c r="L814" s="83"/>
      <c r="M814" s="83"/>
      <c r="N814" s="83"/>
      <c r="O814" s="83"/>
    </row>
    <row r="815" customFormat="false" ht="12.75" hidden="false" customHeight="false" outlineLevel="0" collapsed="false">
      <c r="A815" s="82"/>
      <c r="B815" s="80" t="s">
        <v>61</v>
      </c>
      <c r="C815" s="78" t="s">
        <v>58</v>
      </c>
      <c r="D815" s="83"/>
      <c r="E815" s="83"/>
      <c r="F815" s="83"/>
      <c r="G815" s="83"/>
      <c r="H815" s="83"/>
      <c r="I815" s="83"/>
      <c r="J815" s="83"/>
      <c r="K815" s="83"/>
      <c r="L815" s="83"/>
      <c r="M815" s="83"/>
      <c r="N815" s="83"/>
      <c r="O815" s="83"/>
    </row>
    <row r="816" customFormat="false" ht="12.75" hidden="false" customHeight="false" outlineLevel="0" collapsed="false">
      <c r="A816" s="82"/>
      <c r="B816" s="80" t="s">
        <v>61</v>
      </c>
      <c r="C816" s="78" t="s">
        <v>59</v>
      </c>
      <c r="D816" s="83"/>
      <c r="E816" s="83"/>
      <c r="F816" s="83"/>
      <c r="G816" s="83"/>
      <c r="H816" s="83"/>
      <c r="I816" s="83"/>
      <c r="J816" s="83"/>
      <c r="K816" s="83"/>
      <c r="L816" s="83"/>
      <c r="M816" s="83"/>
      <c r="N816" s="83"/>
      <c r="O816" s="83"/>
    </row>
    <row r="817" customFormat="false" ht="12.75" hidden="false" customHeight="false" outlineLevel="0" collapsed="false">
      <c r="A817" s="82"/>
      <c r="B817" s="80" t="s">
        <v>62</v>
      </c>
      <c r="C817" s="78" t="s">
        <v>58</v>
      </c>
      <c r="D817" s="84" t="n">
        <v>12</v>
      </c>
      <c r="E817" s="84" t="n">
        <v>2</v>
      </c>
      <c r="F817" s="84" t="n">
        <v>2</v>
      </c>
      <c r="G817" s="83"/>
      <c r="H817" s="83"/>
      <c r="I817" s="84" t="n">
        <v>16</v>
      </c>
      <c r="J817" s="85" t="n">
        <v>1193</v>
      </c>
      <c r="K817" s="84" t="n">
        <v>199</v>
      </c>
      <c r="L817" s="84" t="n">
        <v>199</v>
      </c>
      <c r="M817" s="83"/>
      <c r="N817" s="83"/>
      <c r="O817" s="85" t="n">
        <v>1591</v>
      </c>
    </row>
    <row r="818" customFormat="false" ht="12.75" hidden="false" customHeight="false" outlineLevel="0" collapsed="false">
      <c r="A818" s="82"/>
      <c r="B818" s="80" t="s">
        <v>62</v>
      </c>
      <c r="C818" s="78" t="s">
        <v>59</v>
      </c>
      <c r="D818" s="84" t="n">
        <v>18</v>
      </c>
      <c r="E818" s="84" t="n">
        <v>2</v>
      </c>
      <c r="F818" s="84" t="n">
        <v>4</v>
      </c>
      <c r="G818" s="83"/>
      <c r="H818" s="84" t="n">
        <v>1</v>
      </c>
      <c r="I818" s="84" t="n">
        <v>25</v>
      </c>
      <c r="J818" s="85" t="n">
        <v>3490</v>
      </c>
      <c r="K818" s="84" t="n">
        <v>388</v>
      </c>
      <c r="L818" s="84" t="n">
        <v>776</v>
      </c>
      <c r="M818" s="83"/>
      <c r="N818" s="84" t="n">
        <v>194</v>
      </c>
      <c r="O818" s="85" t="n">
        <v>4848</v>
      </c>
    </row>
    <row r="819" customFormat="false" ht="12.75" hidden="false" customHeight="false" outlineLevel="0" collapsed="false">
      <c r="A819" s="82"/>
      <c r="B819" s="80" t="s">
        <v>63</v>
      </c>
      <c r="C819" s="78" t="s">
        <v>58</v>
      </c>
      <c r="D819" s="85" t="n">
        <v>2748</v>
      </c>
      <c r="E819" s="84" t="n">
        <v>247</v>
      </c>
      <c r="F819" s="84" t="n">
        <v>456</v>
      </c>
      <c r="G819" s="84" t="n">
        <v>129</v>
      </c>
      <c r="H819" s="84" t="n">
        <v>62</v>
      </c>
      <c r="I819" s="85" t="n">
        <v>3642</v>
      </c>
      <c r="J819" s="85" t="n">
        <v>269513</v>
      </c>
      <c r="K819" s="85" t="n">
        <v>24225</v>
      </c>
      <c r="L819" s="85" t="n">
        <v>44723</v>
      </c>
      <c r="M819" s="85" t="n">
        <v>12652</v>
      </c>
      <c r="N819" s="85" t="n">
        <v>6081</v>
      </c>
      <c r="O819" s="85" t="n">
        <v>357194</v>
      </c>
    </row>
    <row r="820" customFormat="false" ht="12.75" hidden="false" customHeight="false" outlineLevel="0" collapsed="false">
      <c r="A820" s="82"/>
      <c r="B820" s="80" t="s">
        <v>64</v>
      </c>
      <c r="C820" s="78" t="s">
        <v>59</v>
      </c>
      <c r="D820" s="85" t="n">
        <v>2718</v>
      </c>
      <c r="E820" s="84" t="n">
        <v>315</v>
      </c>
      <c r="F820" s="84" t="n">
        <v>658</v>
      </c>
      <c r="G820" s="84" t="n">
        <v>175</v>
      </c>
      <c r="H820" s="84" t="n">
        <v>93</v>
      </c>
      <c r="I820" s="85" t="n">
        <v>3959</v>
      </c>
      <c r="J820" s="85" t="n">
        <v>543298</v>
      </c>
      <c r="K820" s="85" t="n">
        <v>62965</v>
      </c>
      <c r="L820" s="85" t="n">
        <v>131527</v>
      </c>
      <c r="M820" s="85" t="n">
        <v>34981</v>
      </c>
      <c r="N820" s="85" t="n">
        <v>18590</v>
      </c>
      <c r="O820" s="85" t="n">
        <v>791361</v>
      </c>
    </row>
    <row r="821" customFormat="false" ht="12.75" hidden="false" customHeight="false" outlineLevel="0" collapsed="false">
      <c r="A821" s="82"/>
      <c r="B821" s="80" t="s">
        <v>65</v>
      </c>
      <c r="C821" s="78" t="s">
        <v>58</v>
      </c>
      <c r="D821" s="84" t="n">
        <v>753</v>
      </c>
      <c r="E821" s="84" t="n">
        <v>45</v>
      </c>
      <c r="F821" s="84" t="n">
        <v>111</v>
      </c>
      <c r="G821" s="84" t="n">
        <v>37</v>
      </c>
      <c r="H821" s="84" t="n">
        <v>10</v>
      </c>
      <c r="I821" s="84" t="n">
        <v>956</v>
      </c>
      <c r="J821" s="85" t="n">
        <v>128252</v>
      </c>
      <c r="K821" s="85" t="n">
        <v>7664</v>
      </c>
      <c r="L821" s="85" t="n">
        <v>18906</v>
      </c>
      <c r="M821" s="85" t="n">
        <v>6302</v>
      </c>
      <c r="N821" s="85" t="n">
        <v>1703</v>
      </c>
      <c r="O821" s="85" t="n">
        <v>162827</v>
      </c>
    </row>
    <row r="822" customFormat="false" ht="12.75" hidden="false" customHeight="false" outlineLevel="0" collapsed="false">
      <c r="A822" s="82"/>
      <c r="B822" s="80" t="s">
        <v>66</v>
      </c>
      <c r="C822" s="78" t="s">
        <v>59</v>
      </c>
      <c r="D822" s="85" t="n">
        <v>1353</v>
      </c>
      <c r="E822" s="84" t="n">
        <v>108</v>
      </c>
      <c r="F822" s="84" t="n">
        <v>332</v>
      </c>
      <c r="G822" s="84" t="n">
        <v>63</v>
      </c>
      <c r="H822" s="84" t="n">
        <v>28</v>
      </c>
      <c r="I822" s="85" t="n">
        <v>1884</v>
      </c>
      <c r="J822" s="85" t="n">
        <v>295481</v>
      </c>
      <c r="K822" s="85" t="n">
        <v>23586</v>
      </c>
      <c r="L822" s="85" t="n">
        <v>72505</v>
      </c>
      <c r="M822" s="85" t="n">
        <v>13759</v>
      </c>
      <c r="N822" s="85" t="n">
        <v>6115</v>
      </c>
      <c r="O822" s="85" t="n">
        <v>411446</v>
      </c>
    </row>
    <row r="823" customFormat="false" ht="12.75" hidden="false" customHeight="false" outlineLevel="0" collapsed="false">
      <c r="A823" s="82"/>
      <c r="B823" s="80" t="s">
        <v>55</v>
      </c>
      <c r="C823" s="80"/>
      <c r="D823" s="85" t="n">
        <v>7602</v>
      </c>
      <c r="E823" s="84" t="n">
        <v>719</v>
      </c>
      <c r="F823" s="85" t="n">
        <v>1563</v>
      </c>
      <c r="G823" s="84" t="n">
        <v>404</v>
      </c>
      <c r="H823" s="84" t="n">
        <v>194</v>
      </c>
      <c r="I823" s="86" t="n">
        <v>10482</v>
      </c>
      <c r="J823" s="85" t="n">
        <v>1241227</v>
      </c>
      <c r="K823" s="85" t="n">
        <v>119027</v>
      </c>
      <c r="L823" s="85" t="n">
        <v>268636</v>
      </c>
      <c r="M823" s="85" t="n">
        <v>67694</v>
      </c>
      <c r="N823" s="85" t="n">
        <v>32683</v>
      </c>
      <c r="O823" s="87" t="n">
        <v>1729267</v>
      </c>
    </row>
    <row r="824" customFormat="false" ht="12.75" hidden="false" customHeight="true" outlineLevel="0" collapsed="false">
      <c r="A824" s="89" t="s">
        <v>129</v>
      </c>
      <c r="B824" s="80" t="s">
        <v>57</v>
      </c>
      <c r="C824" s="78" t="s">
        <v>58</v>
      </c>
      <c r="D824" s="85" t="n">
        <v>3915</v>
      </c>
      <c r="E824" s="85" t="n">
        <v>2473</v>
      </c>
      <c r="F824" s="85" t="n">
        <v>1919</v>
      </c>
      <c r="G824" s="85" t="n">
        <v>1016</v>
      </c>
      <c r="H824" s="84" t="n">
        <v>812</v>
      </c>
      <c r="I824" s="85" t="n">
        <v>10135</v>
      </c>
      <c r="J824" s="85" t="n">
        <v>1986644</v>
      </c>
      <c r="K824" s="85" t="n">
        <v>1255945</v>
      </c>
      <c r="L824" s="85" t="n">
        <v>979622</v>
      </c>
      <c r="M824" s="85" t="n">
        <v>518351</v>
      </c>
      <c r="N824" s="85" t="n">
        <v>413449</v>
      </c>
      <c r="O824" s="85" t="n">
        <v>5154011</v>
      </c>
    </row>
    <row r="825" customFormat="false" ht="12.75" hidden="false" customHeight="false" outlineLevel="0" collapsed="false">
      <c r="A825" s="89"/>
      <c r="B825" s="80" t="s">
        <v>57</v>
      </c>
      <c r="C825" s="78" t="s">
        <v>59</v>
      </c>
      <c r="D825" s="85" t="n">
        <v>3569</v>
      </c>
      <c r="E825" s="85" t="n">
        <v>2289</v>
      </c>
      <c r="F825" s="85" t="n">
        <v>1733</v>
      </c>
      <c r="G825" s="85" t="n">
        <v>1007</v>
      </c>
      <c r="H825" s="84" t="n">
        <v>719</v>
      </c>
      <c r="I825" s="85" t="n">
        <v>9317</v>
      </c>
      <c r="J825" s="85" t="n">
        <v>1710749</v>
      </c>
      <c r="K825" s="85" t="n">
        <v>1098759</v>
      </c>
      <c r="L825" s="85" t="n">
        <v>835756</v>
      </c>
      <c r="M825" s="85" t="n">
        <v>485976</v>
      </c>
      <c r="N825" s="85" t="n">
        <v>345758</v>
      </c>
      <c r="O825" s="85" t="n">
        <v>4476998</v>
      </c>
    </row>
    <row r="826" customFormat="false" ht="12.75" hidden="false" customHeight="false" outlineLevel="0" collapsed="false">
      <c r="A826" s="89"/>
      <c r="B826" s="80" t="s">
        <v>60</v>
      </c>
      <c r="C826" s="78" t="s">
        <v>58</v>
      </c>
      <c r="D826" s="85" t="n">
        <v>21443</v>
      </c>
      <c r="E826" s="85" t="n">
        <v>12001</v>
      </c>
      <c r="F826" s="85" t="n">
        <v>9814</v>
      </c>
      <c r="G826" s="85" t="n">
        <v>7361</v>
      </c>
      <c r="H826" s="85" t="n">
        <v>6661</v>
      </c>
      <c r="I826" s="85" t="n">
        <v>57280</v>
      </c>
      <c r="J826" s="85" t="n">
        <v>9794116</v>
      </c>
      <c r="K826" s="85" t="n">
        <v>5503300</v>
      </c>
      <c r="L826" s="85" t="n">
        <v>4508266</v>
      </c>
      <c r="M826" s="85" t="n">
        <v>3383956</v>
      </c>
      <c r="N826" s="85" t="n">
        <v>3057144</v>
      </c>
      <c r="O826" s="85" t="n">
        <v>26246782</v>
      </c>
    </row>
    <row r="827" customFormat="false" ht="12.75" hidden="false" customHeight="false" outlineLevel="0" collapsed="false">
      <c r="A827" s="89"/>
      <c r="B827" s="80" t="s">
        <v>60</v>
      </c>
      <c r="C827" s="78" t="s">
        <v>59</v>
      </c>
      <c r="D827" s="85" t="n">
        <v>20417</v>
      </c>
      <c r="E827" s="85" t="n">
        <v>11594</v>
      </c>
      <c r="F827" s="85" t="n">
        <v>9303</v>
      </c>
      <c r="G827" s="85" t="n">
        <v>6957</v>
      </c>
      <c r="H827" s="85" t="n">
        <v>6314</v>
      </c>
      <c r="I827" s="85" t="n">
        <v>54585</v>
      </c>
      <c r="J827" s="85" t="n">
        <v>9212019</v>
      </c>
      <c r="K827" s="85" t="n">
        <v>5252056</v>
      </c>
      <c r="L827" s="85" t="n">
        <v>4222118</v>
      </c>
      <c r="M827" s="85" t="n">
        <v>3161444</v>
      </c>
      <c r="N827" s="85" t="n">
        <v>2861622</v>
      </c>
      <c r="O827" s="85" t="n">
        <v>24709259</v>
      </c>
    </row>
    <row r="828" customFormat="false" ht="12.75" hidden="false" customHeight="false" outlineLevel="0" collapsed="false">
      <c r="A828" s="89"/>
      <c r="B828" s="80" t="s">
        <v>61</v>
      </c>
      <c r="C828" s="78" t="s">
        <v>58</v>
      </c>
      <c r="D828" s="85" t="n">
        <v>48246</v>
      </c>
      <c r="E828" s="85" t="n">
        <v>33769</v>
      </c>
      <c r="F828" s="85" t="n">
        <v>31962</v>
      </c>
      <c r="G828" s="85" t="n">
        <v>16824</v>
      </c>
      <c r="H828" s="85" t="n">
        <v>20833</v>
      </c>
      <c r="I828" s="85" t="n">
        <v>151634</v>
      </c>
      <c r="J828" s="85" t="n">
        <v>15260807</v>
      </c>
      <c r="K828" s="85" t="n">
        <v>10729536</v>
      </c>
      <c r="L828" s="85" t="n">
        <v>10166332</v>
      </c>
      <c r="M828" s="85" t="n">
        <v>5364780</v>
      </c>
      <c r="N828" s="85" t="n">
        <v>6621719</v>
      </c>
      <c r="O828" s="85" t="n">
        <v>48143174</v>
      </c>
    </row>
    <row r="829" customFormat="false" ht="12.75" hidden="false" customHeight="false" outlineLevel="0" collapsed="false">
      <c r="A829" s="89"/>
      <c r="B829" s="80" t="s">
        <v>61</v>
      </c>
      <c r="C829" s="78" t="s">
        <v>59</v>
      </c>
      <c r="D829" s="85" t="n">
        <v>45763</v>
      </c>
      <c r="E829" s="85" t="n">
        <v>31520</v>
      </c>
      <c r="F829" s="85" t="n">
        <v>30210</v>
      </c>
      <c r="G829" s="85" t="n">
        <v>15949</v>
      </c>
      <c r="H829" s="85" t="n">
        <v>19658</v>
      </c>
      <c r="I829" s="85" t="n">
        <v>143100</v>
      </c>
      <c r="J829" s="85" t="n">
        <v>15151997</v>
      </c>
      <c r="K829" s="85" t="n">
        <v>10483478</v>
      </c>
      <c r="L829" s="85" t="n">
        <v>10057937</v>
      </c>
      <c r="M829" s="85" t="n">
        <v>5325488</v>
      </c>
      <c r="N829" s="85" t="n">
        <v>6542187</v>
      </c>
      <c r="O829" s="85" t="n">
        <v>47561087</v>
      </c>
    </row>
    <row r="830" customFormat="false" ht="12.75" hidden="false" customHeight="false" outlineLevel="0" collapsed="false">
      <c r="A830" s="89"/>
      <c r="B830" s="80" t="s">
        <v>62</v>
      </c>
      <c r="C830" s="78" t="s">
        <v>58</v>
      </c>
      <c r="D830" s="85" t="n">
        <v>8535</v>
      </c>
      <c r="E830" s="85" t="n">
        <v>6733</v>
      </c>
      <c r="F830" s="85" t="n">
        <v>7488</v>
      </c>
      <c r="G830" s="85" t="n">
        <v>3416</v>
      </c>
      <c r="H830" s="85" t="n">
        <v>4276</v>
      </c>
      <c r="I830" s="85" t="n">
        <v>30448</v>
      </c>
      <c r="J830" s="85" t="n">
        <v>849390</v>
      </c>
      <c r="K830" s="85" t="n">
        <v>673262</v>
      </c>
      <c r="L830" s="85" t="n">
        <v>749055</v>
      </c>
      <c r="M830" s="85" t="n">
        <v>342656</v>
      </c>
      <c r="N830" s="85" t="n">
        <v>427871</v>
      </c>
      <c r="O830" s="85" t="n">
        <v>3042234</v>
      </c>
    </row>
    <row r="831" customFormat="false" ht="12.75" hidden="false" customHeight="false" outlineLevel="0" collapsed="false">
      <c r="A831" s="89"/>
      <c r="B831" s="80" t="s">
        <v>62</v>
      </c>
      <c r="C831" s="78" t="s">
        <v>59</v>
      </c>
      <c r="D831" s="85" t="n">
        <v>8231</v>
      </c>
      <c r="E831" s="85" t="n">
        <v>6347</v>
      </c>
      <c r="F831" s="85" t="n">
        <v>7020</v>
      </c>
      <c r="G831" s="85" t="n">
        <v>3140</v>
      </c>
      <c r="H831" s="85" t="n">
        <v>4159</v>
      </c>
      <c r="I831" s="85" t="n">
        <v>28897</v>
      </c>
      <c r="J831" s="85" t="n">
        <v>1597239</v>
      </c>
      <c r="K831" s="85" t="n">
        <v>1236276</v>
      </c>
      <c r="L831" s="85" t="n">
        <v>1367868</v>
      </c>
      <c r="M831" s="85" t="n">
        <v>612973</v>
      </c>
      <c r="N831" s="85" t="n">
        <v>810269</v>
      </c>
      <c r="O831" s="85" t="n">
        <v>5624625</v>
      </c>
    </row>
    <row r="832" customFormat="false" ht="12.75" hidden="false" customHeight="false" outlineLevel="0" collapsed="false">
      <c r="A832" s="89"/>
      <c r="B832" s="80" t="s">
        <v>63</v>
      </c>
      <c r="C832" s="78" t="s">
        <v>58</v>
      </c>
      <c r="D832" s="85" t="n">
        <v>144908</v>
      </c>
      <c r="E832" s="85" t="n">
        <v>109283</v>
      </c>
      <c r="F832" s="85" t="n">
        <v>116392</v>
      </c>
      <c r="G832" s="85" t="n">
        <v>61507</v>
      </c>
      <c r="H832" s="85" t="n">
        <v>64004</v>
      </c>
      <c r="I832" s="85" t="n">
        <v>496094</v>
      </c>
      <c r="J832" s="85" t="n">
        <v>14238687</v>
      </c>
      <c r="K832" s="85" t="n">
        <v>10782616</v>
      </c>
      <c r="L832" s="85" t="n">
        <v>11498805</v>
      </c>
      <c r="M832" s="85" t="n">
        <v>6094866</v>
      </c>
      <c r="N832" s="85" t="n">
        <v>6330052</v>
      </c>
      <c r="O832" s="85" t="n">
        <v>48945026</v>
      </c>
    </row>
    <row r="833" customFormat="false" ht="12.75" hidden="false" customHeight="false" outlineLevel="0" collapsed="false">
      <c r="A833" s="89"/>
      <c r="B833" s="80" t="s">
        <v>64</v>
      </c>
      <c r="C833" s="78" t="s">
        <v>59</v>
      </c>
      <c r="D833" s="85" t="n">
        <v>147721</v>
      </c>
      <c r="E833" s="85" t="n">
        <v>102860</v>
      </c>
      <c r="F833" s="85" t="n">
        <v>111290</v>
      </c>
      <c r="G833" s="85" t="n">
        <v>53132</v>
      </c>
      <c r="H833" s="85" t="n">
        <v>60246</v>
      </c>
      <c r="I833" s="85" t="n">
        <v>475249</v>
      </c>
      <c r="J833" s="85" t="n">
        <v>29569798</v>
      </c>
      <c r="K833" s="85" t="n">
        <v>20669183</v>
      </c>
      <c r="L833" s="85" t="n">
        <v>22384321</v>
      </c>
      <c r="M833" s="85" t="n">
        <v>10720436</v>
      </c>
      <c r="N833" s="85" t="n">
        <v>12129303</v>
      </c>
      <c r="O833" s="85" t="n">
        <v>95473041</v>
      </c>
    </row>
    <row r="834" customFormat="false" ht="12.75" hidden="false" customHeight="false" outlineLevel="0" collapsed="false">
      <c r="A834" s="89"/>
      <c r="B834" s="80" t="s">
        <v>65</v>
      </c>
      <c r="C834" s="78" t="s">
        <v>58</v>
      </c>
      <c r="D834" s="85" t="n">
        <v>41408</v>
      </c>
      <c r="E834" s="85" t="n">
        <v>31974</v>
      </c>
      <c r="F834" s="85" t="n">
        <v>31780</v>
      </c>
      <c r="G834" s="85" t="n">
        <v>14132</v>
      </c>
      <c r="H834" s="85" t="n">
        <v>18941</v>
      </c>
      <c r="I834" s="85" t="n">
        <v>138235</v>
      </c>
      <c r="J834" s="85" t="n">
        <v>7063781</v>
      </c>
      <c r="K834" s="85" t="n">
        <v>5473293</v>
      </c>
      <c r="L834" s="85" t="n">
        <v>5458141</v>
      </c>
      <c r="M834" s="85" t="n">
        <v>2440911</v>
      </c>
      <c r="N834" s="85" t="n">
        <v>3254926</v>
      </c>
      <c r="O834" s="85" t="n">
        <v>23691052</v>
      </c>
    </row>
    <row r="835" customFormat="false" ht="12.75" hidden="false" customHeight="false" outlineLevel="0" collapsed="false">
      <c r="A835" s="89"/>
      <c r="B835" s="80" t="s">
        <v>66</v>
      </c>
      <c r="C835" s="78" t="s">
        <v>59</v>
      </c>
      <c r="D835" s="85" t="n">
        <v>101548</v>
      </c>
      <c r="E835" s="85" t="n">
        <v>79214</v>
      </c>
      <c r="F835" s="85" t="n">
        <v>77726</v>
      </c>
      <c r="G835" s="85" t="n">
        <v>32843</v>
      </c>
      <c r="H835" s="85" t="n">
        <v>45269</v>
      </c>
      <c r="I835" s="85" t="n">
        <v>336600</v>
      </c>
      <c r="J835" s="85" t="n">
        <v>22208703</v>
      </c>
      <c r="K835" s="85" t="n">
        <v>17382549</v>
      </c>
      <c r="L835" s="85" t="n">
        <v>17101035</v>
      </c>
      <c r="M835" s="85" t="n">
        <v>7271800</v>
      </c>
      <c r="N835" s="85" t="n">
        <v>9970589</v>
      </c>
      <c r="O835" s="85" t="n">
        <v>73934676</v>
      </c>
    </row>
    <row r="836" s="75" customFormat="true" ht="11.25" hidden="false" customHeight="true" outlineLevel="0" collapsed="false">
      <c r="A836" s="89"/>
      <c r="B836" s="80" t="s">
        <v>55</v>
      </c>
      <c r="C836" s="80"/>
      <c r="D836" s="85" t="n">
        <v>595704</v>
      </c>
      <c r="E836" s="85" t="n">
        <v>430057</v>
      </c>
      <c r="F836" s="85" t="n">
        <v>436637</v>
      </c>
      <c r="G836" s="85" t="n">
        <v>217284</v>
      </c>
      <c r="H836" s="85" t="n">
        <v>251892</v>
      </c>
      <c r="I836" s="86" t="n">
        <v>1931574</v>
      </c>
      <c r="J836" s="85" t="n">
        <v>128643930</v>
      </c>
      <c r="K836" s="85" t="n">
        <v>90540253</v>
      </c>
      <c r="L836" s="85" t="n">
        <v>89329256</v>
      </c>
      <c r="M836" s="85" t="n">
        <v>45723637</v>
      </c>
      <c r="N836" s="85" t="n">
        <v>52764889</v>
      </c>
      <c r="O836" s="87" t="n">
        <v>407001965</v>
      </c>
    </row>
  </sheetData>
  <mergeCells count="134">
    <mergeCell ref="M1:O1"/>
    <mergeCell ref="A2:O2"/>
    <mergeCell ref="A3:A4"/>
    <mergeCell ref="B3:C4"/>
    <mergeCell ref="D3:I3"/>
    <mergeCell ref="J3:O3"/>
    <mergeCell ref="A5:A17"/>
    <mergeCell ref="B17:C17"/>
    <mergeCell ref="A18:A30"/>
    <mergeCell ref="B30:C30"/>
    <mergeCell ref="A31:A43"/>
    <mergeCell ref="B43:C43"/>
    <mergeCell ref="A44:A56"/>
    <mergeCell ref="B56:C56"/>
    <mergeCell ref="A57:A69"/>
    <mergeCell ref="B69:C69"/>
    <mergeCell ref="A70:A82"/>
    <mergeCell ref="B82:C82"/>
    <mergeCell ref="A83:A95"/>
    <mergeCell ref="B95:C95"/>
    <mergeCell ref="A96:A108"/>
    <mergeCell ref="B108:C108"/>
    <mergeCell ref="A109:A121"/>
    <mergeCell ref="B121:C121"/>
    <mergeCell ref="A122:A134"/>
    <mergeCell ref="B134:C134"/>
    <mergeCell ref="A135:A147"/>
    <mergeCell ref="B147:C147"/>
    <mergeCell ref="A148:A160"/>
    <mergeCell ref="B160:C160"/>
    <mergeCell ref="A161:A173"/>
    <mergeCell ref="B173:C173"/>
    <mergeCell ref="A174:A186"/>
    <mergeCell ref="B186:C186"/>
    <mergeCell ref="A187:A199"/>
    <mergeCell ref="B199:C199"/>
    <mergeCell ref="A200:A212"/>
    <mergeCell ref="B212:C212"/>
    <mergeCell ref="A213:A225"/>
    <mergeCell ref="B225:C225"/>
    <mergeCell ref="A226:A238"/>
    <mergeCell ref="B238:C238"/>
    <mergeCell ref="A239:A251"/>
    <mergeCell ref="B251:C251"/>
    <mergeCell ref="A252:A264"/>
    <mergeCell ref="B264:C264"/>
    <mergeCell ref="A265:A277"/>
    <mergeCell ref="B277:C277"/>
    <mergeCell ref="A278:A290"/>
    <mergeCell ref="B290:C290"/>
    <mergeCell ref="A291:A303"/>
    <mergeCell ref="B303:C303"/>
    <mergeCell ref="A304:A316"/>
    <mergeCell ref="B316:C316"/>
    <mergeCell ref="A317:A329"/>
    <mergeCell ref="B329:C329"/>
    <mergeCell ref="A330:A342"/>
    <mergeCell ref="B342:C342"/>
    <mergeCell ref="A343:A355"/>
    <mergeCell ref="B355:C355"/>
    <mergeCell ref="A356:A368"/>
    <mergeCell ref="B368:C368"/>
    <mergeCell ref="A369:A381"/>
    <mergeCell ref="B381:C381"/>
    <mergeCell ref="A382:A394"/>
    <mergeCell ref="B394:C394"/>
    <mergeCell ref="A395:A407"/>
    <mergeCell ref="B407:C407"/>
    <mergeCell ref="A408:A420"/>
    <mergeCell ref="B420:C420"/>
    <mergeCell ref="A421:A433"/>
    <mergeCell ref="B433:C433"/>
    <mergeCell ref="A434:A446"/>
    <mergeCell ref="B446:C446"/>
    <mergeCell ref="A447:A459"/>
    <mergeCell ref="B459:C459"/>
    <mergeCell ref="A460:A472"/>
    <mergeCell ref="B472:C472"/>
    <mergeCell ref="A473:A485"/>
    <mergeCell ref="B485:C485"/>
    <mergeCell ref="A486:A498"/>
    <mergeCell ref="B498:C498"/>
    <mergeCell ref="A499:A511"/>
    <mergeCell ref="B511:C511"/>
    <mergeCell ref="A512:A524"/>
    <mergeCell ref="B524:C524"/>
    <mergeCell ref="A525:A537"/>
    <mergeCell ref="B537:C537"/>
    <mergeCell ref="A538:A550"/>
    <mergeCell ref="B550:C550"/>
    <mergeCell ref="A551:A563"/>
    <mergeCell ref="B563:C563"/>
    <mergeCell ref="A564:A576"/>
    <mergeCell ref="B576:C576"/>
    <mergeCell ref="A577:A589"/>
    <mergeCell ref="B589:C589"/>
    <mergeCell ref="A590:A602"/>
    <mergeCell ref="B602:C602"/>
    <mergeCell ref="A603:A615"/>
    <mergeCell ref="B615:C615"/>
    <mergeCell ref="A616:A628"/>
    <mergeCell ref="B628:C628"/>
    <mergeCell ref="A629:A641"/>
    <mergeCell ref="B641:C641"/>
    <mergeCell ref="A642:A654"/>
    <mergeCell ref="B654:C654"/>
    <mergeCell ref="A655:A667"/>
    <mergeCell ref="B667:C667"/>
    <mergeCell ref="A668:A680"/>
    <mergeCell ref="B680:C680"/>
    <mergeCell ref="A681:A693"/>
    <mergeCell ref="B693:C693"/>
    <mergeCell ref="A694:A706"/>
    <mergeCell ref="B706:C706"/>
    <mergeCell ref="A707:A719"/>
    <mergeCell ref="B719:C719"/>
    <mergeCell ref="A720:A732"/>
    <mergeCell ref="B732:C732"/>
    <mergeCell ref="A733:A745"/>
    <mergeCell ref="B745:C745"/>
    <mergeCell ref="A746:A758"/>
    <mergeCell ref="B758:C758"/>
    <mergeCell ref="A759:A771"/>
    <mergeCell ref="B771:C771"/>
    <mergeCell ref="A772:A784"/>
    <mergeCell ref="B784:C784"/>
    <mergeCell ref="A785:A797"/>
    <mergeCell ref="B797:C797"/>
    <mergeCell ref="A798:A810"/>
    <mergeCell ref="B810:C810"/>
    <mergeCell ref="A811:A823"/>
    <mergeCell ref="B823:C823"/>
    <mergeCell ref="A824:A836"/>
    <mergeCell ref="B836:C836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82" man="true" max="16383" min="0"/>
    <brk id="173" man="true" max="16383" min="0"/>
    <brk id="264" man="true" max="16383" min="0"/>
    <brk id="355" man="true" max="16383" min="0"/>
    <brk id="446" man="true" max="16383" min="0"/>
    <brk id="537" man="true" max="16383" min="0"/>
    <brk id="628" man="true" max="16383" min="0"/>
    <brk id="719" man="true" max="16383" min="0"/>
    <brk id="81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1" ySplit="4" topLeftCell="C66" activePane="bottomRight" state="frozen"/>
      <selection pane="topLeft" activeCell="B1" activeCellId="0" sqref="B1"/>
      <selection pane="topRight" activeCell="C1" activeCellId="0" sqref="C1"/>
      <selection pane="bottomLeft" activeCell="B66" activeCellId="0" sqref="B66"/>
      <selection pane="bottomRight" activeCell="L90" activeCellId="0" sqref="L90"/>
    </sheetView>
  </sheetViews>
  <sheetFormatPr defaultColWidth="9.13671875" defaultRowHeight="12.75" zeroHeight="false" outlineLevelRow="1" outlineLevelCol="0"/>
  <cols>
    <col collapsed="false" customWidth="true" hidden="true" outlineLevel="0" max="1" min="1" style="90" width="7.85"/>
    <col collapsed="false" customWidth="true" hidden="false" outlineLevel="0" max="2" min="2" style="91" width="27.56"/>
    <col collapsed="false" customWidth="true" hidden="false" outlineLevel="0" max="7" min="3" style="92" width="10.99"/>
    <col collapsed="false" customWidth="true" hidden="false" outlineLevel="0" max="8" min="8" style="92" width="11.56"/>
    <col collapsed="false" customWidth="true" hidden="false" outlineLevel="0" max="9" min="9" style="92" width="12.85"/>
    <col collapsed="false" customWidth="true" hidden="false" outlineLevel="0" max="14" min="10" style="92" width="10.99"/>
    <col collapsed="false" customWidth="true" hidden="false" outlineLevel="0" max="15" min="15" style="92" width="12.28"/>
    <col collapsed="false" customWidth="true" hidden="false" outlineLevel="0" max="16" min="16" style="90" width="3.7"/>
    <col collapsed="false" customWidth="true" hidden="false" outlineLevel="0" max="21" min="17" style="92" width="10.99"/>
    <col collapsed="false" customWidth="true" hidden="false" outlineLevel="0" max="22" min="22" style="92" width="12.14"/>
    <col collapsed="false" customWidth="false" hidden="false" outlineLevel="0" max="257" min="23" style="90" width="9.14"/>
  </cols>
  <sheetData>
    <row r="1" customFormat="false" ht="31.5" hidden="false" customHeight="true" outlineLevel="0" collapsed="false">
      <c r="A1" s="93"/>
      <c r="C1" s="94"/>
      <c r="D1" s="94"/>
      <c r="E1" s="94"/>
      <c r="F1" s="94"/>
      <c r="G1" s="94"/>
      <c r="H1" s="94"/>
      <c r="I1" s="94"/>
      <c r="J1" s="94"/>
      <c r="K1" s="94"/>
      <c r="L1" s="95" t="s">
        <v>130</v>
      </c>
      <c r="M1" s="95"/>
      <c r="N1" s="95"/>
      <c r="O1" s="95"/>
      <c r="Q1" s="94"/>
      <c r="R1" s="94"/>
      <c r="S1" s="94"/>
      <c r="T1" s="96"/>
      <c r="U1" s="96"/>
      <c r="V1" s="96"/>
    </row>
    <row r="2" customFormat="false" ht="29.25" hidden="false" customHeight="true" outlineLevel="0" collapsed="false">
      <c r="A2" s="97" t="s">
        <v>131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Q2" s="90"/>
      <c r="R2" s="90"/>
      <c r="S2" s="90"/>
      <c r="T2" s="90"/>
      <c r="U2" s="90"/>
      <c r="V2" s="90"/>
    </row>
    <row r="3" customFormat="false" ht="30" hidden="false" customHeight="true" outlineLevel="0" collapsed="false">
      <c r="A3" s="98" t="s">
        <v>132</v>
      </c>
      <c r="B3" s="99" t="s">
        <v>133</v>
      </c>
      <c r="C3" s="100" t="s">
        <v>134</v>
      </c>
      <c r="D3" s="100"/>
      <c r="E3" s="100"/>
      <c r="F3" s="100"/>
      <c r="G3" s="100"/>
      <c r="H3" s="101" t="s">
        <v>135</v>
      </c>
      <c r="I3" s="102" t="s">
        <v>136</v>
      </c>
      <c r="J3" s="100" t="s">
        <v>137</v>
      </c>
      <c r="K3" s="100"/>
      <c r="L3" s="100"/>
      <c r="M3" s="100"/>
      <c r="N3" s="100"/>
      <c r="O3" s="101" t="s">
        <v>135</v>
      </c>
      <c r="Q3" s="100" t="s">
        <v>138</v>
      </c>
      <c r="R3" s="100"/>
      <c r="S3" s="100"/>
      <c r="T3" s="100"/>
      <c r="U3" s="100"/>
      <c r="V3" s="101" t="s">
        <v>135</v>
      </c>
    </row>
    <row r="4" customFormat="false" ht="99.75" hidden="false" customHeight="true" outlineLevel="0" collapsed="false">
      <c r="A4" s="98"/>
      <c r="B4" s="99"/>
      <c r="C4" s="103" t="s">
        <v>139</v>
      </c>
      <c r="D4" s="103" t="s">
        <v>140</v>
      </c>
      <c r="E4" s="103" t="s">
        <v>141</v>
      </c>
      <c r="F4" s="103" t="s">
        <v>142</v>
      </c>
      <c r="G4" s="103" t="s">
        <v>143</v>
      </c>
      <c r="H4" s="101"/>
      <c r="I4" s="102"/>
      <c r="J4" s="103" t="s">
        <v>139</v>
      </c>
      <c r="K4" s="103" t="s">
        <v>140</v>
      </c>
      <c r="L4" s="103" t="s">
        <v>141</v>
      </c>
      <c r="M4" s="103" t="s">
        <v>142</v>
      </c>
      <c r="N4" s="103" t="s">
        <v>143</v>
      </c>
      <c r="O4" s="101"/>
      <c r="Q4" s="103" t="s">
        <v>139</v>
      </c>
      <c r="R4" s="103" t="s">
        <v>140</v>
      </c>
      <c r="S4" s="103" t="s">
        <v>141</v>
      </c>
      <c r="T4" s="103" t="s">
        <v>142</v>
      </c>
      <c r="U4" s="103" t="s">
        <v>143</v>
      </c>
      <c r="V4" s="101"/>
    </row>
    <row r="5" customFormat="false" ht="25.5" hidden="false" customHeight="false" outlineLevel="1" collapsed="false">
      <c r="A5" s="104" t="n">
        <v>560002</v>
      </c>
      <c r="B5" s="104" t="s">
        <v>56</v>
      </c>
      <c r="C5" s="105" t="n">
        <f aca="false">'прил 1.8'!O6</f>
        <v>156866</v>
      </c>
      <c r="D5" s="105" t="n">
        <f aca="false">'прил 1.8'!P6</f>
        <v>47499</v>
      </c>
      <c r="E5" s="105" t="n">
        <f aca="false">'прил 1.8'!Q6</f>
        <v>32309</v>
      </c>
      <c r="F5" s="105" t="n">
        <f aca="false">'прил 1.8'!R6</f>
        <v>82490</v>
      </c>
      <c r="G5" s="105" t="n">
        <f aca="false">'прил 1.8'!S6</f>
        <v>7168</v>
      </c>
      <c r="H5" s="106" t="n">
        <f aca="false">'прил 1.8'!T6</f>
        <v>326332</v>
      </c>
      <c r="I5" s="107" t="n">
        <f aca="false">'прил 1.7'!I5</f>
        <v>61.65</v>
      </c>
      <c r="J5" s="108" t="n">
        <f aca="false">C5/100*$I5</f>
        <v>96708</v>
      </c>
      <c r="K5" s="108" t="n">
        <f aca="false">D5/100*$I5</f>
        <v>29283</v>
      </c>
      <c r="L5" s="108" t="n">
        <f aca="false">E5/100*$I5</f>
        <v>19918</v>
      </c>
      <c r="M5" s="108" t="n">
        <f aca="false">F5/100*$I5</f>
        <v>50855</v>
      </c>
      <c r="N5" s="108" t="n">
        <f aca="false">G5/100*$I5</f>
        <v>4419</v>
      </c>
      <c r="O5" s="109" t="n">
        <f aca="false">SUM(J5:N5)</f>
        <v>201183</v>
      </c>
      <c r="Q5" s="108" t="n">
        <f aca="false">C5-J5</f>
        <v>60158</v>
      </c>
      <c r="R5" s="108" t="n">
        <f aca="false">D5-K5</f>
        <v>18216</v>
      </c>
      <c r="S5" s="108" t="n">
        <f aca="false">E5-L5</f>
        <v>12391</v>
      </c>
      <c r="T5" s="108" t="n">
        <f aca="false">F5-M5</f>
        <v>31635</v>
      </c>
      <c r="U5" s="108" t="n">
        <f aca="false">G5-N5</f>
        <v>2749</v>
      </c>
      <c r="V5" s="109" t="n">
        <f aca="false">SUM(Q5:U5)</f>
        <v>125149</v>
      </c>
    </row>
    <row r="6" customFormat="false" ht="12" hidden="false" customHeight="true" outlineLevel="1" collapsed="false">
      <c r="A6" s="104" t="n">
        <v>560014</v>
      </c>
      <c r="B6" s="104" t="s">
        <v>67</v>
      </c>
      <c r="C6" s="105" t="n">
        <f aca="false">'прил 1.8'!O7</f>
        <v>28172</v>
      </c>
      <c r="D6" s="105" t="n">
        <f aca="false">'прил 1.8'!P7</f>
        <v>10016</v>
      </c>
      <c r="E6" s="105" t="n">
        <f aca="false">'прил 1.8'!Q7</f>
        <v>15202</v>
      </c>
      <c r="F6" s="105" t="n">
        <f aca="false">'прил 1.8'!R7</f>
        <v>7005</v>
      </c>
      <c r="G6" s="105" t="n">
        <f aca="false">'прил 1.8'!S7</f>
        <v>11865</v>
      </c>
      <c r="H6" s="106" t="n">
        <f aca="false">'прил 1.8'!T7</f>
        <v>72260</v>
      </c>
      <c r="I6" s="107" t="n">
        <f aca="false">'прил 1.7'!I6</f>
        <v>90.35</v>
      </c>
      <c r="J6" s="108" t="n">
        <f aca="false">C6/100*$I6</f>
        <v>25453</v>
      </c>
      <c r="K6" s="108" t="n">
        <f aca="false">D6/100*$I6</f>
        <v>9049</v>
      </c>
      <c r="L6" s="108" t="n">
        <f aca="false">E6/100*$I6</f>
        <v>13735</v>
      </c>
      <c r="M6" s="108" t="n">
        <f aca="false">F6/100*$I6</f>
        <v>6329</v>
      </c>
      <c r="N6" s="108" t="n">
        <f aca="false">G6/100*$I6</f>
        <v>10720</v>
      </c>
      <c r="O6" s="109" t="n">
        <f aca="false">SUM(J6:N6)</f>
        <v>65286</v>
      </c>
      <c r="Q6" s="108" t="n">
        <f aca="false">C6-J6</f>
        <v>2719</v>
      </c>
      <c r="R6" s="108" t="n">
        <f aca="false">D6-K6</f>
        <v>967</v>
      </c>
      <c r="S6" s="108" t="n">
        <f aca="false">E6-L6</f>
        <v>1467</v>
      </c>
      <c r="T6" s="108" t="n">
        <f aca="false">F6-M6</f>
        <v>676</v>
      </c>
      <c r="U6" s="108" t="n">
        <f aca="false">G6-N6</f>
        <v>1145</v>
      </c>
      <c r="V6" s="109" t="n">
        <f aca="false">SUM(Q6:U6)</f>
        <v>6974</v>
      </c>
    </row>
    <row r="7" customFormat="false" ht="12.75" hidden="false" customHeight="false" outlineLevel="1" collapsed="false">
      <c r="A7" s="104" t="n">
        <v>560017</v>
      </c>
      <c r="B7" s="104" t="s">
        <v>68</v>
      </c>
      <c r="C7" s="105" t="n">
        <f aca="false">'прил 1.8'!O8</f>
        <v>1089074</v>
      </c>
      <c r="D7" s="105" t="n">
        <f aca="false">'прил 1.8'!P8</f>
        <v>92367</v>
      </c>
      <c r="E7" s="105" t="n">
        <f aca="false">'прил 1.8'!Q8</f>
        <v>167758</v>
      </c>
      <c r="F7" s="105" t="n">
        <f aca="false">'прил 1.8'!R8</f>
        <v>58006</v>
      </c>
      <c r="G7" s="105" t="n">
        <f aca="false">'прил 1.8'!S8</f>
        <v>37095</v>
      </c>
      <c r="H7" s="106" t="n">
        <f aca="false">'прил 1.8'!T8</f>
        <v>1444300</v>
      </c>
      <c r="I7" s="107" t="n">
        <f aca="false">'прил 1.7'!I7</f>
        <v>34.12</v>
      </c>
      <c r="J7" s="108" t="n">
        <f aca="false">C7/100*$I7</f>
        <v>371592</v>
      </c>
      <c r="K7" s="108" t="n">
        <f aca="false">D7/100*$I7</f>
        <v>31516</v>
      </c>
      <c r="L7" s="108" t="n">
        <f aca="false">E7/100*$I7</f>
        <v>57239</v>
      </c>
      <c r="M7" s="108" t="n">
        <f aca="false">F7/100*$I7</f>
        <v>19792</v>
      </c>
      <c r="N7" s="108" t="n">
        <f aca="false">G7/100*$I7</f>
        <v>12657</v>
      </c>
      <c r="O7" s="109" t="n">
        <f aca="false">SUM(J7:N7)</f>
        <v>492796</v>
      </c>
      <c r="Q7" s="108" t="n">
        <f aca="false">C7-J7</f>
        <v>717482</v>
      </c>
      <c r="R7" s="108" t="n">
        <f aca="false">D7-K7</f>
        <v>60851</v>
      </c>
      <c r="S7" s="108" t="n">
        <f aca="false">E7-L7</f>
        <v>110519</v>
      </c>
      <c r="T7" s="108" t="n">
        <f aca="false">F7-M7</f>
        <v>38214</v>
      </c>
      <c r="U7" s="108" t="n">
        <f aca="false">G7-N7</f>
        <v>24438</v>
      </c>
      <c r="V7" s="109" t="n">
        <f aca="false">SUM(Q7:U7)</f>
        <v>951504</v>
      </c>
    </row>
    <row r="8" customFormat="false" ht="12.75" hidden="false" customHeight="false" outlineLevel="1" collapsed="false">
      <c r="A8" s="104" t="n">
        <v>560019</v>
      </c>
      <c r="B8" s="104" t="s">
        <v>69</v>
      </c>
      <c r="C8" s="105" t="n">
        <f aca="false">'прил 1.8'!O9</f>
        <v>1039417</v>
      </c>
      <c r="D8" s="105" t="n">
        <f aca="false">'прил 1.8'!P9</f>
        <v>156153</v>
      </c>
      <c r="E8" s="105" t="n">
        <f aca="false">'прил 1.8'!Q9</f>
        <v>333147</v>
      </c>
      <c r="F8" s="105" t="n">
        <f aca="false">'прил 1.8'!R9</f>
        <v>127531</v>
      </c>
      <c r="G8" s="105" t="n">
        <f aca="false">'прил 1.8'!S9</f>
        <v>127041</v>
      </c>
      <c r="H8" s="106" t="n">
        <f aca="false">'прил 1.8'!T9</f>
        <v>1783289</v>
      </c>
      <c r="I8" s="107" t="n">
        <f aca="false">'прил 1.7'!I8</f>
        <v>88.71</v>
      </c>
      <c r="J8" s="108" t="n">
        <f aca="false">C8/100*$I8</f>
        <v>922067</v>
      </c>
      <c r="K8" s="108" t="n">
        <f aca="false">D8/100*$I8</f>
        <v>138523</v>
      </c>
      <c r="L8" s="108" t="n">
        <f aca="false">E8/100*$I8</f>
        <v>295535</v>
      </c>
      <c r="M8" s="108" t="n">
        <f aca="false">F8/100*$I8</f>
        <v>113133</v>
      </c>
      <c r="N8" s="108" t="n">
        <f aca="false">G8/100*$I8</f>
        <v>112698</v>
      </c>
      <c r="O8" s="109" t="n">
        <f aca="false">SUM(J8:N8)</f>
        <v>1581956</v>
      </c>
      <c r="Q8" s="108" t="n">
        <f aca="false">C8-J8</f>
        <v>117350</v>
      </c>
      <c r="R8" s="108" t="n">
        <f aca="false">D8-K8</f>
        <v>17630</v>
      </c>
      <c r="S8" s="108" t="n">
        <f aca="false">E8-L8</f>
        <v>37612</v>
      </c>
      <c r="T8" s="108" t="n">
        <f aca="false">F8-M8</f>
        <v>14398</v>
      </c>
      <c r="U8" s="108" t="n">
        <f aca="false">G8-N8</f>
        <v>14343</v>
      </c>
      <c r="V8" s="109" t="n">
        <f aca="false">SUM(Q8:U8)</f>
        <v>201333</v>
      </c>
    </row>
    <row r="9" customFormat="false" ht="12.75" hidden="false" customHeight="false" outlineLevel="1" collapsed="false">
      <c r="A9" s="104" t="n">
        <v>560021</v>
      </c>
      <c r="B9" s="104" t="s">
        <v>70</v>
      </c>
      <c r="C9" s="105" t="n">
        <f aca="false">'прил 1.8'!O10</f>
        <v>1682550</v>
      </c>
      <c r="D9" s="105" t="n">
        <f aca="false">'прил 1.8'!P10</f>
        <v>372499</v>
      </c>
      <c r="E9" s="105" t="n">
        <f aca="false">'прил 1.8'!Q10</f>
        <v>178317</v>
      </c>
      <c r="F9" s="105" t="n">
        <f aca="false">'прил 1.8'!R10</f>
        <v>201969</v>
      </c>
      <c r="G9" s="105" t="n">
        <f aca="false">'прил 1.8'!S10</f>
        <v>59371</v>
      </c>
      <c r="H9" s="106" t="n">
        <f aca="false">'прил 1.8'!T10</f>
        <v>2494706</v>
      </c>
      <c r="I9" s="107" t="n">
        <f aca="false">'прил 1.7'!I9</f>
        <v>75.71</v>
      </c>
      <c r="J9" s="108" t="n">
        <f aca="false">C9/100*$I9</f>
        <v>1273859</v>
      </c>
      <c r="K9" s="108" t="n">
        <f aca="false">D9/100*$I9</f>
        <v>282019</v>
      </c>
      <c r="L9" s="108" t="n">
        <f aca="false">E9/100*$I9</f>
        <v>135004</v>
      </c>
      <c r="M9" s="108" t="n">
        <f aca="false">F9/100*$I9</f>
        <v>152911</v>
      </c>
      <c r="N9" s="108" t="n">
        <f aca="false">G9/100*$I9</f>
        <v>44950</v>
      </c>
      <c r="O9" s="109" t="n">
        <f aca="false">SUM(J9:N9)</f>
        <v>1888743</v>
      </c>
      <c r="Q9" s="108" t="n">
        <f aca="false">C9-J9</f>
        <v>408691</v>
      </c>
      <c r="R9" s="108" t="n">
        <f aca="false">D9-K9</f>
        <v>90480</v>
      </c>
      <c r="S9" s="108" t="n">
        <f aca="false">E9-L9</f>
        <v>43313</v>
      </c>
      <c r="T9" s="108" t="n">
        <f aca="false">F9-M9</f>
        <v>49058</v>
      </c>
      <c r="U9" s="108" t="n">
        <f aca="false">G9-N9</f>
        <v>14421</v>
      </c>
      <c r="V9" s="109" t="n">
        <f aca="false">SUM(Q9:U9)</f>
        <v>605963</v>
      </c>
    </row>
    <row r="10" customFormat="false" ht="12.75" hidden="false" customHeight="false" outlineLevel="1" collapsed="false">
      <c r="A10" s="104" t="n">
        <v>560022</v>
      </c>
      <c r="B10" s="104" t="s">
        <v>71</v>
      </c>
      <c r="C10" s="105" t="n">
        <f aca="false">'прил 1.8'!O11</f>
        <v>1262511</v>
      </c>
      <c r="D10" s="105" t="n">
        <f aca="false">'прил 1.8'!P11</f>
        <v>255637</v>
      </c>
      <c r="E10" s="105" t="n">
        <f aca="false">'прил 1.8'!Q11</f>
        <v>349539</v>
      </c>
      <c r="F10" s="105" t="n">
        <f aca="false">'прил 1.8'!R11</f>
        <v>286239</v>
      </c>
      <c r="G10" s="105" t="n">
        <f aca="false">'прил 1.8'!S11</f>
        <v>53118</v>
      </c>
      <c r="H10" s="106" t="n">
        <f aca="false">'прил 1.8'!T11</f>
        <v>2207044</v>
      </c>
      <c r="I10" s="107" t="n">
        <f aca="false">'прил 1.7'!I10</f>
        <v>68.71</v>
      </c>
      <c r="J10" s="108" t="n">
        <f aca="false">C10/100*$I10</f>
        <v>867471</v>
      </c>
      <c r="K10" s="108" t="n">
        <f aca="false">D10/100*$I10</f>
        <v>175648</v>
      </c>
      <c r="L10" s="108" t="n">
        <f aca="false">E10/100*$I10</f>
        <v>240168</v>
      </c>
      <c r="M10" s="108" t="n">
        <f aca="false">F10/100*$I10</f>
        <v>196675</v>
      </c>
      <c r="N10" s="108" t="n">
        <f aca="false">G10/100*$I10</f>
        <v>36497</v>
      </c>
      <c r="O10" s="109" t="n">
        <f aca="false">SUM(J10:N10)</f>
        <v>1516459</v>
      </c>
      <c r="Q10" s="108" t="n">
        <f aca="false">C10-J10</f>
        <v>395040</v>
      </c>
      <c r="R10" s="108" t="n">
        <f aca="false">D10-K10</f>
        <v>79989</v>
      </c>
      <c r="S10" s="108" t="n">
        <f aca="false">E10-L10</f>
        <v>109371</v>
      </c>
      <c r="T10" s="108" t="n">
        <f aca="false">F10-M10</f>
        <v>89564</v>
      </c>
      <c r="U10" s="108" t="n">
        <f aca="false">G10-N10</f>
        <v>16621</v>
      </c>
      <c r="V10" s="109" t="n">
        <f aca="false">SUM(Q10:U10)</f>
        <v>690585</v>
      </c>
    </row>
    <row r="11" customFormat="false" ht="12.75" hidden="false" customHeight="false" outlineLevel="1" collapsed="false">
      <c r="A11" s="104" t="n">
        <v>560024</v>
      </c>
      <c r="B11" s="104" t="s">
        <v>72</v>
      </c>
      <c r="C11" s="105" t="n">
        <f aca="false">'прил 1.8'!O12</f>
        <v>1140875</v>
      </c>
      <c r="D11" s="105" t="n">
        <f aca="false">'прил 1.8'!P12</f>
        <v>308897</v>
      </c>
      <c r="E11" s="105" t="n">
        <f aca="false">'прил 1.8'!Q12</f>
        <v>214537</v>
      </c>
      <c r="F11" s="105" t="n">
        <f aca="false">'прил 1.8'!R12</f>
        <v>128164</v>
      </c>
      <c r="G11" s="105" t="n">
        <f aca="false">'прил 1.8'!S12</f>
        <v>73994</v>
      </c>
      <c r="H11" s="106" t="n">
        <f aca="false">'прил 1.8'!T12</f>
        <v>1866467</v>
      </c>
      <c r="I11" s="107" t="n">
        <f aca="false">'прил 1.7'!I11</f>
        <v>98.94</v>
      </c>
      <c r="J11" s="108" t="n">
        <f aca="false">C11/100*$I11</f>
        <v>1128782</v>
      </c>
      <c r="K11" s="108" t="n">
        <f aca="false">D11/100*$I11</f>
        <v>305623</v>
      </c>
      <c r="L11" s="108" t="n">
        <f aca="false">E11/100*$I11</f>
        <v>212263</v>
      </c>
      <c r="M11" s="108" t="n">
        <f aca="false">F11/100*$I11</f>
        <v>126805</v>
      </c>
      <c r="N11" s="108" t="n">
        <f aca="false">G11/100*$I11</f>
        <v>73210</v>
      </c>
      <c r="O11" s="109" t="n">
        <f aca="false">SUM(J11:N11)</f>
        <v>1846683</v>
      </c>
      <c r="Q11" s="108" t="n">
        <f aca="false">C11-J11</f>
        <v>12093</v>
      </c>
      <c r="R11" s="108" t="n">
        <f aca="false">D11-K11</f>
        <v>3274</v>
      </c>
      <c r="S11" s="108" t="n">
        <f aca="false">E11-L11</f>
        <v>2274</v>
      </c>
      <c r="T11" s="108" t="n">
        <f aca="false">F11-M11</f>
        <v>1359</v>
      </c>
      <c r="U11" s="108" t="n">
        <f aca="false">G11-N11</f>
        <v>784</v>
      </c>
      <c r="V11" s="109" t="n">
        <f aca="false">SUM(Q11:U11)</f>
        <v>19784</v>
      </c>
    </row>
    <row r="12" customFormat="false" ht="12" hidden="false" customHeight="true" outlineLevel="1" collapsed="false">
      <c r="A12" s="104" t="n">
        <v>560026</v>
      </c>
      <c r="B12" s="104" t="s">
        <v>73</v>
      </c>
      <c r="C12" s="105" t="n">
        <f aca="false">'прил 1.8'!O13</f>
        <v>1051827</v>
      </c>
      <c r="D12" s="105" t="n">
        <f aca="false">'прил 1.8'!P13</f>
        <v>821694</v>
      </c>
      <c r="E12" s="105" t="n">
        <f aca="false">'прил 1.8'!Q13</f>
        <v>211341</v>
      </c>
      <c r="F12" s="105" t="n">
        <f aca="false">'прил 1.8'!R13</f>
        <v>325737</v>
      </c>
      <c r="G12" s="105" t="n">
        <f aca="false">'прил 1.8'!S13</f>
        <v>63857</v>
      </c>
      <c r="H12" s="106" t="n">
        <f aca="false">'прил 1.8'!T13</f>
        <v>2474456</v>
      </c>
      <c r="I12" s="107" t="n">
        <f aca="false">'прил 1.7'!I12</f>
        <v>43.71</v>
      </c>
      <c r="J12" s="108" t="n">
        <f aca="false">C12/100*$I12</f>
        <v>459754</v>
      </c>
      <c r="K12" s="108" t="n">
        <f aca="false">D12/100*$I12</f>
        <v>359162</v>
      </c>
      <c r="L12" s="108" t="n">
        <f aca="false">E12/100*$I12</f>
        <v>92377</v>
      </c>
      <c r="M12" s="108" t="n">
        <f aca="false">F12/100*$I12</f>
        <v>142380</v>
      </c>
      <c r="N12" s="108" t="n">
        <f aca="false">G12/100*$I12</f>
        <v>27912</v>
      </c>
      <c r="O12" s="109" t="n">
        <f aca="false">SUM(J12:N12)</f>
        <v>1081585</v>
      </c>
      <c r="Q12" s="108" t="n">
        <f aca="false">C12-J12</f>
        <v>592073</v>
      </c>
      <c r="R12" s="108" t="n">
        <f aca="false">D12-K12</f>
        <v>462532</v>
      </c>
      <c r="S12" s="108" t="n">
        <f aca="false">E12-L12</f>
        <v>118964</v>
      </c>
      <c r="T12" s="108" t="n">
        <f aca="false">F12-M12</f>
        <v>183357</v>
      </c>
      <c r="U12" s="108" t="n">
        <f aca="false">G12-N12</f>
        <v>35945</v>
      </c>
      <c r="V12" s="109" t="n">
        <f aca="false">SUM(Q12:U12)</f>
        <v>1392871</v>
      </c>
    </row>
    <row r="13" customFormat="false" ht="12.75" hidden="false" customHeight="false" outlineLevel="1" collapsed="false">
      <c r="A13" s="104" t="n">
        <v>560032</v>
      </c>
      <c r="B13" s="104" t="s">
        <v>74</v>
      </c>
      <c r="C13" s="105" t="n">
        <f aca="false">'прил 1.8'!O14</f>
        <v>63865</v>
      </c>
      <c r="D13" s="105" t="n">
        <f aca="false">'прил 1.8'!P14</f>
        <v>212533</v>
      </c>
      <c r="E13" s="105" t="n">
        <f aca="false">'прил 1.8'!Q14</f>
        <v>107117</v>
      </c>
      <c r="F13" s="105" t="n">
        <f aca="false">'прил 1.8'!R14</f>
        <v>47339</v>
      </c>
      <c r="G13" s="105" t="n">
        <f aca="false">'прил 1.8'!S14</f>
        <v>7310</v>
      </c>
      <c r="H13" s="106" t="n">
        <f aca="false">'прил 1.8'!T14</f>
        <v>438164</v>
      </c>
      <c r="I13" s="107" t="n">
        <f aca="false">'прил 1.7'!I13</f>
        <v>62.12</v>
      </c>
      <c r="J13" s="108" t="n">
        <f aca="false">C13/100*$I13</f>
        <v>39673</v>
      </c>
      <c r="K13" s="108" t="n">
        <f aca="false">D13/100*$I13</f>
        <v>132025</v>
      </c>
      <c r="L13" s="108" t="n">
        <f aca="false">E13/100*$I13</f>
        <v>66541</v>
      </c>
      <c r="M13" s="108" t="n">
        <f aca="false">F13/100*$I13</f>
        <v>29407</v>
      </c>
      <c r="N13" s="108" t="n">
        <f aca="false">G13/100*$I13</f>
        <v>4541</v>
      </c>
      <c r="O13" s="109" t="n">
        <f aca="false">SUM(J13:N13)</f>
        <v>272187</v>
      </c>
      <c r="Q13" s="108" t="n">
        <f aca="false">C13-J13</f>
        <v>24192</v>
      </c>
      <c r="R13" s="108" t="n">
        <f aca="false">D13-K13</f>
        <v>80508</v>
      </c>
      <c r="S13" s="108" t="n">
        <f aca="false">E13-L13</f>
        <v>40576</v>
      </c>
      <c r="T13" s="108" t="n">
        <f aca="false">F13-M13</f>
        <v>17932</v>
      </c>
      <c r="U13" s="108" t="n">
        <f aca="false">G13-N13</f>
        <v>2769</v>
      </c>
      <c r="V13" s="109" t="n">
        <f aca="false">SUM(Q13:U13)</f>
        <v>165977</v>
      </c>
    </row>
    <row r="14" customFormat="false" ht="12.75" hidden="false" customHeight="false" outlineLevel="1" collapsed="false">
      <c r="A14" s="104" t="n">
        <v>560033</v>
      </c>
      <c r="B14" s="104" t="s">
        <v>75</v>
      </c>
      <c r="C14" s="105" t="n">
        <f aca="false">'прил 1.8'!O15</f>
        <v>223953</v>
      </c>
      <c r="D14" s="105" t="n">
        <f aca="false">'прил 1.8'!P15</f>
        <v>439183</v>
      </c>
      <c r="E14" s="105" t="n">
        <f aca="false">'прил 1.8'!Q15</f>
        <v>227106</v>
      </c>
      <c r="F14" s="105" t="n">
        <f aca="false">'прил 1.8'!R15</f>
        <v>75229</v>
      </c>
      <c r="G14" s="105" t="n">
        <f aca="false">'прил 1.8'!S15</f>
        <v>37127</v>
      </c>
      <c r="H14" s="106" t="n">
        <f aca="false">'прил 1.8'!T15</f>
        <v>1002598</v>
      </c>
      <c r="I14" s="107" t="n">
        <f aca="false">'прил 1.7'!I14</f>
        <v>56.82</v>
      </c>
      <c r="J14" s="108" t="n">
        <f aca="false">C14/100*$I14</f>
        <v>127250</v>
      </c>
      <c r="K14" s="108" t="n">
        <f aca="false">D14/100*$I14</f>
        <v>249544</v>
      </c>
      <c r="L14" s="108" t="n">
        <f aca="false">E14/100*$I14</f>
        <v>129042</v>
      </c>
      <c r="M14" s="108" t="n">
        <f aca="false">F14/100*$I14</f>
        <v>42745</v>
      </c>
      <c r="N14" s="108" t="n">
        <f aca="false">G14/100*$I14</f>
        <v>21096</v>
      </c>
      <c r="O14" s="109" t="n">
        <f aca="false">SUM(J14:N14)</f>
        <v>569677</v>
      </c>
      <c r="Q14" s="108" t="n">
        <f aca="false">C14-J14</f>
        <v>96703</v>
      </c>
      <c r="R14" s="108" t="n">
        <f aca="false">D14-K14</f>
        <v>189639</v>
      </c>
      <c r="S14" s="108" t="n">
        <f aca="false">E14-L14</f>
        <v>98064</v>
      </c>
      <c r="T14" s="108" t="n">
        <f aca="false">F14-M14</f>
        <v>32484</v>
      </c>
      <c r="U14" s="108" t="n">
        <f aca="false">G14-N14</f>
        <v>16031</v>
      </c>
      <c r="V14" s="109" t="n">
        <f aca="false">SUM(Q14:U14)</f>
        <v>432921</v>
      </c>
    </row>
    <row r="15" customFormat="false" ht="12.75" hidden="false" customHeight="false" outlineLevel="1" collapsed="false">
      <c r="A15" s="104" t="n">
        <v>560034</v>
      </c>
      <c r="B15" s="104" t="s">
        <v>76</v>
      </c>
      <c r="C15" s="105" t="n">
        <f aca="false">'прил 1.8'!O16</f>
        <v>83942</v>
      </c>
      <c r="D15" s="105" t="n">
        <f aca="false">'прил 1.8'!P16</f>
        <v>387096</v>
      </c>
      <c r="E15" s="105" t="n">
        <f aca="false">'прил 1.8'!Q16</f>
        <v>157788</v>
      </c>
      <c r="F15" s="105" t="n">
        <f aca="false">'прил 1.8'!R16</f>
        <v>76194</v>
      </c>
      <c r="G15" s="105" t="n">
        <f aca="false">'прил 1.8'!S16</f>
        <v>12897</v>
      </c>
      <c r="H15" s="106" t="n">
        <f aca="false">'прил 1.8'!T16</f>
        <v>717917</v>
      </c>
      <c r="I15" s="107" t="n">
        <f aca="false">'прил 1.7'!I15</f>
        <v>86.53</v>
      </c>
      <c r="J15" s="108" t="n">
        <f aca="false">C15/100*$I15</f>
        <v>72635</v>
      </c>
      <c r="K15" s="108" t="n">
        <f aca="false">D15/100*$I15</f>
        <v>334954</v>
      </c>
      <c r="L15" s="108" t="n">
        <f aca="false">E15/100*$I15</f>
        <v>136534</v>
      </c>
      <c r="M15" s="108" t="n">
        <f aca="false">F15/100*$I15</f>
        <v>65931</v>
      </c>
      <c r="N15" s="108" t="n">
        <f aca="false">G15/100*$I15</f>
        <v>11160</v>
      </c>
      <c r="O15" s="109" t="n">
        <f aca="false">SUM(J15:N15)</f>
        <v>621214</v>
      </c>
      <c r="Q15" s="108" t="n">
        <f aca="false">C15-J15</f>
        <v>11307</v>
      </c>
      <c r="R15" s="108" t="n">
        <f aca="false">D15-K15</f>
        <v>52142</v>
      </c>
      <c r="S15" s="108" t="n">
        <f aca="false">E15-L15</f>
        <v>21254</v>
      </c>
      <c r="T15" s="108" t="n">
        <f aca="false">F15-M15</f>
        <v>10263</v>
      </c>
      <c r="U15" s="108" t="n">
        <f aca="false">G15-N15</f>
        <v>1737</v>
      </c>
      <c r="V15" s="109" t="n">
        <f aca="false">SUM(Q15:U15)</f>
        <v>96703</v>
      </c>
    </row>
    <row r="16" customFormat="false" ht="12.75" hidden="false" customHeight="false" outlineLevel="1" collapsed="false">
      <c r="A16" s="104" t="n">
        <v>560035</v>
      </c>
      <c r="B16" s="104" t="s">
        <v>77</v>
      </c>
      <c r="C16" s="105" t="n">
        <f aca="false">'прил 1.8'!O17</f>
        <v>333281</v>
      </c>
      <c r="D16" s="105" t="n">
        <f aca="false">'прил 1.8'!P17</f>
        <v>728209</v>
      </c>
      <c r="E16" s="105" t="n">
        <f aca="false">'прил 1.8'!Q17</f>
        <v>316243</v>
      </c>
      <c r="F16" s="105" t="n">
        <f aca="false">'прил 1.8'!R17</f>
        <v>105716</v>
      </c>
      <c r="G16" s="105" t="n">
        <f aca="false">'прил 1.8'!S17</f>
        <v>24247</v>
      </c>
      <c r="H16" s="106" t="n">
        <f aca="false">'прил 1.8'!T17</f>
        <v>1507696</v>
      </c>
      <c r="I16" s="107" t="n">
        <f aca="false">'прил 1.7'!I16</f>
        <v>73.12</v>
      </c>
      <c r="J16" s="108" t="n">
        <f aca="false">C16/100*$I16</f>
        <v>243695</v>
      </c>
      <c r="K16" s="108" t="n">
        <f aca="false">D16/100*$I16</f>
        <v>532466</v>
      </c>
      <c r="L16" s="108" t="n">
        <f aca="false">E16/100*$I16</f>
        <v>231237</v>
      </c>
      <c r="M16" s="108" t="n">
        <f aca="false">F16/100*$I16</f>
        <v>77300</v>
      </c>
      <c r="N16" s="108" t="n">
        <f aca="false">G16/100*$I16</f>
        <v>17729</v>
      </c>
      <c r="O16" s="109" t="n">
        <f aca="false">SUM(J16:N16)</f>
        <v>1102427</v>
      </c>
      <c r="Q16" s="108" t="n">
        <f aca="false">C16-J16</f>
        <v>89586</v>
      </c>
      <c r="R16" s="108" t="n">
        <f aca="false">D16-K16</f>
        <v>195743</v>
      </c>
      <c r="S16" s="108" t="n">
        <f aca="false">E16-L16</f>
        <v>85006</v>
      </c>
      <c r="T16" s="108" t="n">
        <f aca="false">F16-M16</f>
        <v>28416</v>
      </c>
      <c r="U16" s="108" t="n">
        <f aca="false">G16-N16</f>
        <v>6518</v>
      </c>
      <c r="V16" s="109" t="n">
        <f aca="false">SUM(Q16:U16)</f>
        <v>405269</v>
      </c>
    </row>
    <row r="17" customFormat="false" ht="12.75" hidden="false" customHeight="false" outlineLevel="1" collapsed="false">
      <c r="A17" s="104" t="n">
        <v>560036</v>
      </c>
      <c r="B17" s="104" t="s">
        <v>78</v>
      </c>
      <c r="C17" s="105" t="n">
        <f aca="false">'прил 1.8'!O18</f>
        <v>205436</v>
      </c>
      <c r="D17" s="105" t="n">
        <f aca="false">'прил 1.8'!P18</f>
        <v>1077800</v>
      </c>
      <c r="E17" s="105" t="n">
        <f aca="false">'прил 1.8'!Q18</f>
        <v>391538</v>
      </c>
      <c r="F17" s="105" t="n">
        <f aca="false">'прил 1.8'!R18</f>
        <v>77637</v>
      </c>
      <c r="G17" s="105" t="n">
        <f aca="false">'прил 1.8'!S18</f>
        <v>29946</v>
      </c>
      <c r="H17" s="106" t="n">
        <f aca="false">'прил 1.8'!T18</f>
        <v>1782357</v>
      </c>
      <c r="I17" s="107" t="n">
        <f aca="false">'прил 1.7'!I17</f>
        <v>60.24</v>
      </c>
      <c r="J17" s="108" t="n">
        <f aca="false">C17/100*$I17</f>
        <v>123755</v>
      </c>
      <c r="K17" s="108" t="n">
        <f aca="false">D17/100*$I17</f>
        <v>649267</v>
      </c>
      <c r="L17" s="108" t="n">
        <f aca="false">E17/100*$I17</f>
        <v>235862</v>
      </c>
      <c r="M17" s="108" t="n">
        <f aca="false">F17/100*$I17</f>
        <v>46769</v>
      </c>
      <c r="N17" s="108" t="n">
        <f aca="false">G17/100*$I17</f>
        <v>18039</v>
      </c>
      <c r="O17" s="109" t="n">
        <f aca="false">SUM(J17:N17)</f>
        <v>1073692</v>
      </c>
      <c r="Q17" s="108" t="n">
        <f aca="false">C17-J17</f>
        <v>81681</v>
      </c>
      <c r="R17" s="108" t="n">
        <f aca="false">D17-K17</f>
        <v>428533</v>
      </c>
      <c r="S17" s="108" t="n">
        <f aca="false">E17-L17</f>
        <v>155676</v>
      </c>
      <c r="T17" s="108" t="n">
        <f aca="false">F17-M17</f>
        <v>30868</v>
      </c>
      <c r="U17" s="108" t="n">
        <f aca="false">G17-N17</f>
        <v>11907</v>
      </c>
      <c r="V17" s="109" t="n">
        <f aca="false">SUM(Q17:U17)</f>
        <v>708665</v>
      </c>
    </row>
    <row r="18" customFormat="false" ht="12.75" hidden="false" customHeight="false" outlineLevel="1" collapsed="false">
      <c r="A18" s="104" t="n">
        <v>560041</v>
      </c>
      <c r="B18" s="104" t="s">
        <v>80</v>
      </c>
      <c r="C18" s="105" t="n">
        <f aca="false">'прил 1.8'!O19</f>
        <v>22596</v>
      </c>
      <c r="D18" s="105" t="n">
        <f aca="false">'прил 1.8'!P19</f>
        <v>394956</v>
      </c>
      <c r="E18" s="105" t="n">
        <f aca="false">'прил 1.8'!Q19</f>
        <v>179498</v>
      </c>
      <c r="F18" s="105" t="n">
        <f aca="false">'прил 1.8'!R19</f>
        <v>322977</v>
      </c>
      <c r="G18" s="105" t="n">
        <f aca="false">'прил 1.8'!S19</f>
        <v>1912</v>
      </c>
      <c r="H18" s="106" t="n">
        <f aca="false">'прил 1.8'!T19</f>
        <v>921939</v>
      </c>
      <c r="I18" s="107" t="n">
        <f aca="false">'прил 1.7'!I18</f>
        <v>81.65</v>
      </c>
      <c r="J18" s="108" t="n">
        <f aca="false">C18/100*$I18</f>
        <v>18450</v>
      </c>
      <c r="K18" s="108" t="n">
        <f aca="false">D18/100*$I18</f>
        <v>322482</v>
      </c>
      <c r="L18" s="108" t="n">
        <f aca="false">E18/100*$I18</f>
        <v>146560</v>
      </c>
      <c r="M18" s="108" t="n">
        <f aca="false">F18/100*$I18</f>
        <v>263711</v>
      </c>
      <c r="N18" s="108" t="n">
        <f aca="false">G18/100*$I18</f>
        <v>1561</v>
      </c>
      <c r="O18" s="109" t="n">
        <f aca="false">SUM(J18:N18)</f>
        <v>752764</v>
      </c>
      <c r="Q18" s="108" t="n">
        <f aca="false">C18-J18</f>
        <v>4146</v>
      </c>
      <c r="R18" s="108" t="n">
        <f aca="false">D18-K18</f>
        <v>72474</v>
      </c>
      <c r="S18" s="108" t="n">
        <f aca="false">E18-L18</f>
        <v>32938</v>
      </c>
      <c r="T18" s="108" t="n">
        <f aca="false">F18-M18</f>
        <v>59266</v>
      </c>
      <c r="U18" s="108" t="n">
        <f aca="false">G18-N18</f>
        <v>351</v>
      </c>
      <c r="V18" s="109" t="n">
        <f aca="false">SUM(Q18:U18)</f>
        <v>169175</v>
      </c>
    </row>
    <row r="19" customFormat="false" ht="12.75" hidden="false" customHeight="false" outlineLevel="1" collapsed="false">
      <c r="A19" s="104" t="n">
        <v>560043</v>
      </c>
      <c r="B19" s="104" t="s">
        <v>81</v>
      </c>
      <c r="C19" s="105" t="n">
        <f aca="false">'прил 1.8'!O20</f>
        <v>603973</v>
      </c>
      <c r="D19" s="105" t="n">
        <f aca="false">'прил 1.8'!P20</f>
        <v>9242</v>
      </c>
      <c r="E19" s="105" t="n">
        <f aca="false">'прил 1.8'!Q20</f>
        <v>60037</v>
      </c>
      <c r="F19" s="105" t="n">
        <f aca="false">'прил 1.8'!R20</f>
        <v>25059</v>
      </c>
      <c r="G19" s="105" t="n">
        <f aca="false">'прил 1.8'!S20</f>
        <v>741</v>
      </c>
      <c r="H19" s="106" t="n">
        <f aca="false">'прил 1.8'!T20</f>
        <v>699052</v>
      </c>
      <c r="I19" s="107" t="n">
        <f aca="false">'прил 1.7'!I19</f>
        <v>79.12</v>
      </c>
      <c r="J19" s="108" t="n">
        <f aca="false">C19/100*$I19</f>
        <v>477863</v>
      </c>
      <c r="K19" s="108" t="n">
        <f aca="false">D19/100*$I19</f>
        <v>7312</v>
      </c>
      <c r="L19" s="108" t="n">
        <f aca="false">E19/100*$I19</f>
        <v>47501</v>
      </c>
      <c r="M19" s="108" t="n">
        <f aca="false">F19/100*$I19</f>
        <v>19827</v>
      </c>
      <c r="N19" s="108" t="n">
        <f aca="false">G19/100*$I19</f>
        <v>586</v>
      </c>
      <c r="O19" s="109" t="n">
        <f aca="false">SUM(J19:N19)</f>
        <v>553089</v>
      </c>
      <c r="Q19" s="108" t="n">
        <f aca="false">C19-J19</f>
        <v>126110</v>
      </c>
      <c r="R19" s="108" t="n">
        <f aca="false">D19-K19</f>
        <v>1930</v>
      </c>
      <c r="S19" s="108" t="n">
        <f aca="false">E19-L19</f>
        <v>12536</v>
      </c>
      <c r="T19" s="108" t="n">
        <f aca="false">F19-M19</f>
        <v>5232</v>
      </c>
      <c r="U19" s="108" t="n">
        <f aca="false">G19-N19</f>
        <v>155</v>
      </c>
      <c r="V19" s="109" t="n">
        <f aca="false">SUM(Q19:U19)</f>
        <v>145963</v>
      </c>
    </row>
    <row r="20" customFormat="false" ht="12.75" hidden="false" customHeight="false" outlineLevel="1" collapsed="false">
      <c r="A20" s="104" t="n">
        <v>560045</v>
      </c>
      <c r="B20" s="104" t="s">
        <v>82</v>
      </c>
      <c r="C20" s="105" t="n">
        <f aca="false">'прил 1.8'!O21</f>
        <v>30745</v>
      </c>
      <c r="D20" s="105" t="n">
        <f aca="false">'прил 1.8'!P21</f>
        <v>284824</v>
      </c>
      <c r="E20" s="105" t="n">
        <f aca="false">'прил 1.8'!Q21</f>
        <v>66219</v>
      </c>
      <c r="F20" s="105" t="n">
        <f aca="false">'прил 1.8'!R21</f>
        <v>2351</v>
      </c>
      <c r="G20" s="105" t="n">
        <f aca="false">'прил 1.8'!S21</f>
        <v>262000</v>
      </c>
      <c r="H20" s="106" t="n">
        <f aca="false">'прил 1.8'!T21</f>
        <v>646139</v>
      </c>
      <c r="I20" s="107" t="n">
        <f aca="false">'прил 1.7'!I20</f>
        <v>84.18</v>
      </c>
      <c r="J20" s="108" t="n">
        <f aca="false">C20/100*$I20</f>
        <v>25881</v>
      </c>
      <c r="K20" s="108" t="n">
        <f aca="false">D20/100*$I20</f>
        <v>239765</v>
      </c>
      <c r="L20" s="108" t="n">
        <f aca="false">E20/100*$I20</f>
        <v>55743</v>
      </c>
      <c r="M20" s="108" t="n">
        <f aca="false">F20/100*$I20</f>
        <v>1979</v>
      </c>
      <c r="N20" s="108" t="n">
        <f aca="false">G20/100*$I20</f>
        <v>220552</v>
      </c>
      <c r="O20" s="109" t="n">
        <f aca="false">SUM(J20:N20)</f>
        <v>543920</v>
      </c>
      <c r="Q20" s="108" t="n">
        <f aca="false">C20-J20</f>
        <v>4864</v>
      </c>
      <c r="R20" s="108" t="n">
        <f aca="false">D20-K20</f>
        <v>45059</v>
      </c>
      <c r="S20" s="108" t="n">
        <f aca="false">E20-L20</f>
        <v>10476</v>
      </c>
      <c r="T20" s="108" t="n">
        <f aca="false">F20-M20</f>
        <v>372</v>
      </c>
      <c r="U20" s="108" t="n">
        <f aca="false">G20-N20</f>
        <v>41448</v>
      </c>
      <c r="V20" s="109" t="n">
        <f aca="false">SUM(Q20:U20)</f>
        <v>102219</v>
      </c>
    </row>
    <row r="21" customFormat="false" ht="12.75" hidden="false" customHeight="false" outlineLevel="1" collapsed="false">
      <c r="A21" s="104" t="n">
        <v>560047</v>
      </c>
      <c r="B21" s="104" t="s">
        <v>83</v>
      </c>
      <c r="C21" s="105" t="n">
        <f aca="false">'прил 1.8'!O22</f>
        <v>65297</v>
      </c>
      <c r="D21" s="105" t="n">
        <f aca="false">'прил 1.8'!P22</f>
        <v>431579</v>
      </c>
      <c r="E21" s="105" t="n">
        <f aca="false">'прил 1.8'!Q22</f>
        <v>111948</v>
      </c>
      <c r="F21" s="105" t="n">
        <f aca="false">'прил 1.8'!R22</f>
        <v>2383</v>
      </c>
      <c r="G21" s="105" t="n">
        <f aca="false">'прил 1.8'!S22</f>
        <v>519822</v>
      </c>
      <c r="H21" s="106" t="n">
        <f aca="false">'прил 1.8'!T22</f>
        <v>1131029</v>
      </c>
      <c r="I21" s="107" t="n">
        <f aca="false">'прил 1.7'!I21</f>
        <v>50.06</v>
      </c>
      <c r="J21" s="108" t="n">
        <f aca="false">C21/100*$I21</f>
        <v>32688</v>
      </c>
      <c r="K21" s="108" t="n">
        <f aca="false">D21/100*$I21</f>
        <v>216048</v>
      </c>
      <c r="L21" s="108" t="n">
        <f aca="false">E21/100*$I21</f>
        <v>56041</v>
      </c>
      <c r="M21" s="108" t="n">
        <f aca="false">F21/100*$I21</f>
        <v>1193</v>
      </c>
      <c r="N21" s="108" t="n">
        <f aca="false">G21/100*$I21</f>
        <v>260223</v>
      </c>
      <c r="O21" s="109" t="n">
        <f aca="false">SUM(J21:N21)</f>
        <v>566193</v>
      </c>
      <c r="Q21" s="108" t="n">
        <f aca="false">C21-J21</f>
        <v>32609</v>
      </c>
      <c r="R21" s="108" t="n">
        <f aca="false">D21-K21</f>
        <v>215531</v>
      </c>
      <c r="S21" s="108" t="n">
        <f aca="false">E21-L21</f>
        <v>55907</v>
      </c>
      <c r="T21" s="108" t="n">
        <f aca="false">F21-M21</f>
        <v>1190</v>
      </c>
      <c r="U21" s="108" t="n">
        <f aca="false">G21-N21</f>
        <v>259599</v>
      </c>
      <c r="V21" s="109" t="n">
        <f aca="false">SUM(Q21:U21)</f>
        <v>564836</v>
      </c>
    </row>
    <row r="22" customFormat="false" ht="12.75" hidden="false" customHeight="false" outlineLevel="1" collapsed="false">
      <c r="A22" s="104" t="n">
        <v>560049</v>
      </c>
      <c r="B22" s="104" t="s">
        <v>84</v>
      </c>
      <c r="C22" s="105" t="n">
        <f aca="false">'прил 1.8'!O23</f>
        <v>358934</v>
      </c>
      <c r="D22" s="105" t="n">
        <f aca="false">'прил 1.8'!P23</f>
        <v>225014</v>
      </c>
      <c r="E22" s="105" t="n">
        <f aca="false">'прил 1.8'!Q23</f>
        <v>87162</v>
      </c>
      <c r="F22" s="105" t="n">
        <f aca="false">'прил 1.8'!R23</f>
        <v>17047</v>
      </c>
      <c r="G22" s="105" t="n">
        <f aca="false">'прил 1.8'!S23</f>
        <v>600302</v>
      </c>
      <c r="H22" s="106" t="n">
        <f aca="false">'прил 1.8'!T23</f>
        <v>1288459</v>
      </c>
      <c r="I22" s="107" t="n">
        <f aca="false">'прил 1.7'!I22</f>
        <v>72.41</v>
      </c>
      <c r="J22" s="108" t="n">
        <f aca="false">C22/100*$I22</f>
        <v>259904</v>
      </c>
      <c r="K22" s="108" t="n">
        <f aca="false">D22/100*$I22</f>
        <v>162933</v>
      </c>
      <c r="L22" s="108" t="n">
        <f aca="false">E22/100*$I22</f>
        <v>63114</v>
      </c>
      <c r="M22" s="108" t="n">
        <f aca="false">F22/100*$I22</f>
        <v>12344</v>
      </c>
      <c r="N22" s="108" t="n">
        <f aca="false">G22/100*$I22</f>
        <v>434679</v>
      </c>
      <c r="O22" s="109" t="n">
        <f aca="false">SUM(J22:N22)</f>
        <v>932974</v>
      </c>
      <c r="Q22" s="108" t="n">
        <f aca="false">C22-J22</f>
        <v>99030</v>
      </c>
      <c r="R22" s="108" t="n">
        <f aca="false">D22-K22</f>
        <v>62081</v>
      </c>
      <c r="S22" s="108" t="n">
        <f aca="false">E22-L22</f>
        <v>24048</v>
      </c>
      <c r="T22" s="108" t="n">
        <f aca="false">F22-M22</f>
        <v>4703</v>
      </c>
      <c r="U22" s="108" t="n">
        <f aca="false">G22-N22</f>
        <v>165623</v>
      </c>
      <c r="V22" s="109" t="n">
        <f aca="false">SUM(Q22:U22)</f>
        <v>355485</v>
      </c>
    </row>
    <row r="23" customFormat="false" ht="12.75" hidden="false" customHeight="false" outlineLevel="1" collapsed="false">
      <c r="A23" s="104" t="n">
        <v>560050</v>
      </c>
      <c r="B23" s="104" t="s">
        <v>85</v>
      </c>
      <c r="C23" s="105" t="n">
        <f aca="false">'прил 1.8'!O24</f>
        <v>141742</v>
      </c>
      <c r="D23" s="105" t="n">
        <f aca="false">'прил 1.8'!P24</f>
        <v>381000</v>
      </c>
      <c r="E23" s="105" t="n">
        <f aca="false">'прил 1.8'!Q24</f>
        <v>42884</v>
      </c>
      <c r="F23" s="105" t="n">
        <f aca="false">'прил 1.8'!R24</f>
        <v>7565</v>
      </c>
      <c r="G23" s="105" t="n">
        <f aca="false">'прил 1.8'!S24</f>
        <v>238242</v>
      </c>
      <c r="H23" s="106" t="n">
        <f aca="false">'прил 1.8'!T24</f>
        <v>811433</v>
      </c>
      <c r="I23" s="107" t="n">
        <f aca="false">'прил 1.7'!I23</f>
        <v>87.82</v>
      </c>
      <c r="J23" s="108" t="n">
        <f aca="false">C23/100*$I23</f>
        <v>124478</v>
      </c>
      <c r="K23" s="108" t="n">
        <f aca="false">D23/100*$I23</f>
        <v>334594</v>
      </c>
      <c r="L23" s="108" t="n">
        <f aca="false">E23/100*$I23</f>
        <v>37661</v>
      </c>
      <c r="M23" s="108" t="n">
        <f aca="false">F23/100*$I23</f>
        <v>6644</v>
      </c>
      <c r="N23" s="108" t="n">
        <f aca="false">G23/100*$I23</f>
        <v>209224</v>
      </c>
      <c r="O23" s="109" t="n">
        <f aca="false">SUM(J23:N23)</f>
        <v>712601</v>
      </c>
      <c r="Q23" s="108" t="n">
        <f aca="false">C23-J23</f>
        <v>17264</v>
      </c>
      <c r="R23" s="108" t="n">
        <f aca="false">D23-K23</f>
        <v>46406</v>
      </c>
      <c r="S23" s="108" t="n">
        <f aca="false">E23-L23</f>
        <v>5223</v>
      </c>
      <c r="T23" s="108" t="n">
        <f aca="false">F23-M23</f>
        <v>921</v>
      </c>
      <c r="U23" s="108" t="n">
        <f aca="false">G23-N23</f>
        <v>29018</v>
      </c>
      <c r="V23" s="109" t="n">
        <f aca="false">SUM(Q23:U23)</f>
        <v>98832</v>
      </c>
    </row>
    <row r="24" customFormat="false" ht="12.75" hidden="false" customHeight="false" outlineLevel="1" collapsed="false">
      <c r="A24" s="104" t="n">
        <v>560051</v>
      </c>
      <c r="B24" s="104" t="s">
        <v>86</v>
      </c>
      <c r="C24" s="105" t="n">
        <f aca="false">'прил 1.8'!O25</f>
        <v>171705</v>
      </c>
      <c r="D24" s="105" t="n">
        <f aca="false">'прил 1.8'!P25</f>
        <v>83561</v>
      </c>
      <c r="E24" s="105" t="n">
        <f aca="false">'прил 1.8'!Q25</f>
        <v>31843</v>
      </c>
      <c r="F24" s="105" t="n">
        <f aca="false">'прил 1.8'!R25</f>
        <v>17105</v>
      </c>
      <c r="G24" s="105" t="n">
        <f aca="false">'прил 1.8'!S25</f>
        <v>397522</v>
      </c>
      <c r="H24" s="106" t="n">
        <f aca="false">'прил 1.8'!T25</f>
        <v>701736</v>
      </c>
      <c r="I24" s="107" t="n">
        <f aca="false">'прил 1.7'!I24</f>
        <v>63.41</v>
      </c>
      <c r="J24" s="108" t="n">
        <f aca="false">C24/100*$I24</f>
        <v>108878</v>
      </c>
      <c r="K24" s="108" t="n">
        <f aca="false">D24/100*$I24</f>
        <v>52986</v>
      </c>
      <c r="L24" s="108" t="n">
        <f aca="false">E24/100*$I24</f>
        <v>20192</v>
      </c>
      <c r="M24" s="108" t="n">
        <f aca="false">F24/100*$I24</f>
        <v>10846</v>
      </c>
      <c r="N24" s="108" t="n">
        <f aca="false">G24/100*$I24</f>
        <v>252069</v>
      </c>
      <c r="O24" s="109" t="n">
        <f aca="false">SUM(J24:N24)</f>
        <v>444971</v>
      </c>
      <c r="Q24" s="108" t="n">
        <f aca="false">C24-J24</f>
        <v>62827</v>
      </c>
      <c r="R24" s="108" t="n">
        <f aca="false">D24-K24</f>
        <v>30575</v>
      </c>
      <c r="S24" s="108" t="n">
        <f aca="false">E24-L24</f>
        <v>11651</v>
      </c>
      <c r="T24" s="108" t="n">
        <f aca="false">F24-M24</f>
        <v>6259</v>
      </c>
      <c r="U24" s="108" t="n">
        <f aca="false">G24-N24</f>
        <v>145453</v>
      </c>
      <c r="V24" s="109" t="n">
        <f aca="false">SUM(Q24:U24)</f>
        <v>256765</v>
      </c>
    </row>
    <row r="25" customFormat="false" ht="12.75" hidden="false" customHeight="false" outlineLevel="1" collapsed="false">
      <c r="A25" s="104" t="n">
        <v>560052</v>
      </c>
      <c r="B25" s="104" t="s">
        <v>87</v>
      </c>
      <c r="C25" s="105" t="n">
        <f aca="false">'прил 1.8'!O26</f>
        <v>1684</v>
      </c>
      <c r="D25" s="105" t="n">
        <f aca="false">'прил 1.8'!P26</f>
        <v>3388</v>
      </c>
      <c r="E25" s="105" t="n">
        <f aca="false">'прил 1.8'!Q26</f>
        <v>246328</v>
      </c>
      <c r="F25" s="105" t="n">
        <f aca="false">'прил 1.8'!R26</f>
        <v>2739</v>
      </c>
      <c r="G25" s="105" t="n">
        <f aca="false">'прил 1.8'!S26</f>
        <v>473104</v>
      </c>
      <c r="H25" s="106" t="n">
        <f aca="false">'прил 1.8'!T26</f>
        <v>727243</v>
      </c>
      <c r="I25" s="107" t="n">
        <f aca="false">'прил 1.7'!I25</f>
        <v>60.12</v>
      </c>
      <c r="J25" s="108" t="n">
        <f aca="false">C25/100*$I25</f>
        <v>1012</v>
      </c>
      <c r="K25" s="108" t="n">
        <f aca="false">D25/100*$I25</f>
        <v>2037</v>
      </c>
      <c r="L25" s="108" t="n">
        <f aca="false">E25/100*$I25</f>
        <v>148092</v>
      </c>
      <c r="M25" s="108" t="n">
        <f aca="false">F25/100*$I25</f>
        <v>1647</v>
      </c>
      <c r="N25" s="108" t="n">
        <f aca="false">G25/100*$I25</f>
        <v>284430</v>
      </c>
      <c r="O25" s="109" t="n">
        <f aca="false">SUM(J25:N25)</f>
        <v>437218</v>
      </c>
      <c r="Q25" s="108" t="n">
        <f aca="false">C25-J25</f>
        <v>672</v>
      </c>
      <c r="R25" s="108" t="n">
        <f aca="false">D25-K25</f>
        <v>1351</v>
      </c>
      <c r="S25" s="108" t="n">
        <f aca="false">E25-L25</f>
        <v>98236</v>
      </c>
      <c r="T25" s="108" t="n">
        <f aca="false">F25-M25</f>
        <v>1092</v>
      </c>
      <c r="U25" s="108" t="n">
        <f aca="false">G25-N25</f>
        <v>188674</v>
      </c>
      <c r="V25" s="109" t="n">
        <f aca="false">SUM(Q25:U25)</f>
        <v>290025</v>
      </c>
    </row>
    <row r="26" customFormat="false" ht="12.75" hidden="false" customHeight="false" outlineLevel="1" collapsed="false">
      <c r="A26" s="104" t="n">
        <v>560053</v>
      </c>
      <c r="B26" s="104" t="s">
        <v>88</v>
      </c>
      <c r="C26" s="105" t="n">
        <f aca="false">'прил 1.8'!O27</f>
        <v>7980</v>
      </c>
      <c r="D26" s="105" t="n">
        <f aca="false">'прил 1.8'!P27</f>
        <v>568206</v>
      </c>
      <c r="E26" s="105" t="n">
        <f aca="false">'прил 1.8'!Q27</f>
        <v>49538</v>
      </c>
      <c r="F26" s="105" t="n">
        <f aca="false">'прил 1.8'!R27</f>
        <v>2648</v>
      </c>
      <c r="G26" s="105" t="n">
        <f aca="false">'прил 1.8'!S27</f>
        <v>1233</v>
      </c>
      <c r="H26" s="106" t="n">
        <f aca="false">'прил 1.8'!T27</f>
        <v>629605</v>
      </c>
      <c r="I26" s="107" t="n">
        <f aca="false">'прил 1.7'!I26</f>
        <v>70.41</v>
      </c>
      <c r="J26" s="108" t="n">
        <f aca="false">C26/100*$I26</f>
        <v>5619</v>
      </c>
      <c r="K26" s="108" t="n">
        <f aca="false">D26/100*$I26</f>
        <v>400074</v>
      </c>
      <c r="L26" s="108" t="n">
        <f aca="false">E26/100*$I26</f>
        <v>34880</v>
      </c>
      <c r="M26" s="108" t="n">
        <f aca="false">F26/100*$I26</f>
        <v>1864</v>
      </c>
      <c r="N26" s="108" t="n">
        <f aca="false">G26/100*$I26</f>
        <v>868</v>
      </c>
      <c r="O26" s="109" t="n">
        <f aca="false">SUM(J26:N26)</f>
        <v>443305</v>
      </c>
      <c r="Q26" s="108" t="n">
        <f aca="false">C26-J26</f>
        <v>2361</v>
      </c>
      <c r="R26" s="108" t="n">
        <f aca="false">D26-K26</f>
        <v>168132</v>
      </c>
      <c r="S26" s="108" t="n">
        <f aca="false">E26-L26</f>
        <v>14658</v>
      </c>
      <c r="T26" s="108" t="n">
        <f aca="false">F26-M26</f>
        <v>784</v>
      </c>
      <c r="U26" s="108" t="n">
        <f aca="false">G26-N26</f>
        <v>365</v>
      </c>
      <c r="V26" s="109" t="n">
        <f aca="false">SUM(Q26:U26)</f>
        <v>186300</v>
      </c>
    </row>
    <row r="27" customFormat="false" ht="12.75" hidden="false" customHeight="false" outlineLevel="1" collapsed="false">
      <c r="A27" s="104" t="n">
        <v>560054</v>
      </c>
      <c r="B27" s="104" t="s">
        <v>89</v>
      </c>
      <c r="C27" s="105" t="n">
        <f aca="false">'прил 1.8'!O28</f>
        <v>10203</v>
      </c>
      <c r="D27" s="105" t="n">
        <f aca="false">'прил 1.8'!P28</f>
        <v>4145</v>
      </c>
      <c r="E27" s="105" t="n">
        <f aca="false">'прил 1.8'!Q28</f>
        <v>305803</v>
      </c>
      <c r="F27" s="105" t="n">
        <f aca="false">'прил 1.8'!R28</f>
        <v>297424</v>
      </c>
      <c r="G27" s="105" t="n">
        <f aca="false">'прил 1.8'!S28</f>
        <v>41651</v>
      </c>
      <c r="H27" s="106" t="n">
        <f aca="false">'прил 1.8'!T28</f>
        <v>659226</v>
      </c>
      <c r="I27" s="107" t="n">
        <f aca="false">'прил 1.7'!I27</f>
        <v>72.29</v>
      </c>
      <c r="J27" s="108" t="n">
        <f aca="false">C27/100*$I27</f>
        <v>7376</v>
      </c>
      <c r="K27" s="108" t="n">
        <f aca="false">D27/100*$I27</f>
        <v>2996</v>
      </c>
      <c r="L27" s="108" t="n">
        <f aca="false">E27/100*$I27</f>
        <v>221065</v>
      </c>
      <c r="M27" s="108" t="n">
        <f aca="false">F27/100*$I27</f>
        <v>215008</v>
      </c>
      <c r="N27" s="108" t="n">
        <f aca="false">G27/100*$I27</f>
        <v>30110</v>
      </c>
      <c r="O27" s="109" t="n">
        <f aca="false">SUM(J27:N27)</f>
        <v>476555</v>
      </c>
      <c r="Q27" s="108" t="n">
        <f aca="false">C27-J27</f>
        <v>2827</v>
      </c>
      <c r="R27" s="108" t="n">
        <f aca="false">D27-K27</f>
        <v>1149</v>
      </c>
      <c r="S27" s="108" t="n">
        <f aca="false">E27-L27</f>
        <v>84738</v>
      </c>
      <c r="T27" s="108" t="n">
        <f aca="false">F27-M27</f>
        <v>82416</v>
      </c>
      <c r="U27" s="108" t="n">
        <f aca="false">G27-N27</f>
        <v>11541</v>
      </c>
      <c r="V27" s="109" t="n">
        <f aca="false">SUM(Q27:U27)</f>
        <v>182671</v>
      </c>
    </row>
    <row r="28" customFormat="false" ht="12.75" hidden="false" customHeight="false" outlineLevel="1" collapsed="false">
      <c r="A28" s="104" t="n">
        <v>560055</v>
      </c>
      <c r="B28" s="104" t="s">
        <v>90</v>
      </c>
      <c r="C28" s="105" t="n">
        <f aca="false">'прил 1.8'!O29</f>
        <v>7773</v>
      </c>
      <c r="D28" s="105" t="n">
        <f aca="false">'прил 1.8'!P29</f>
        <v>4072</v>
      </c>
      <c r="E28" s="105" t="n">
        <f aca="false">'прил 1.8'!Q29</f>
        <v>245168</v>
      </c>
      <c r="F28" s="105" t="n">
        <f aca="false">'прил 1.8'!R29</f>
        <v>108265</v>
      </c>
      <c r="G28" s="105" t="n">
        <f aca="false">'прил 1.8'!S29</f>
        <v>2092</v>
      </c>
      <c r="H28" s="106" t="n">
        <f aca="false">'прил 1.8'!T29</f>
        <v>367370</v>
      </c>
      <c r="I28" s="107" t="n">
        <f aca="false">'прил 1.7'!I28</f>
        <v>85.12</v>
      </c>
      <c r="J28" s="108" t="n">
        <f aca="false">C28/100*$I28</f>
        <v>6616</v>
      </c>
      <c r="K28" s="108" t="n">
        <f aca="false">D28/100*$I28</f>
        <v>3466</v>
      </c>
      <c r="L28" s="108" t="n">
        <f aca="false">E28/100*$I28</f>
        <v>208687</v>
      </c>
      <c r="M28" s="108" t="n">
        <f aca="false">F28/100*$I28</f>
        <v>92155</v>
      </c>
      <c r="N28" s="108" t="n">
        <f aca="false">G28/100*$I28</f>
        <v>1781</v>
      </c>
      <c r="O28" s="109" t="n">
        <f aca="false">SUM(J28:N28)</f>
        <v>312705</v>
      </c>
      <c r="Q28" s="108" t="n">
        <f aca="false">C28-J28</f>
        <v>1157</v>
      </c>
      <c r="R28" s="108" t="n">
        <f aca="false">D28-K28</f>
        <v>606</v>
      </c>
      <c r="S28" s="108" t="n">
        <f aca="false">E28-L28</f>
        <v>36481</v>
      </c>
      <c r="T28" s="108" t="n">
        <f aca="false">F28-M28</f>
        <v>16110</v>
      </c>
      <c r="U28" s="108" t="n">
        <f aca="false">G28-N28</f>
        <v>311</v>
      </c>
      <c r="V28" s="109" t="n">
        <f aca="false">SUM(Q28:U28)</f>
        <v>54665</v>
      </c>
    </row>
    <row r="29" customFormat="false" ht="12.75" hidden="false" customHeight="false" outlineLevel="1" collapsed="false">
      <c r="A29" s="104" t="n">
        <v>560056</v>
      </c>
      <c r="B29" s="104" t="s">
        <v>91</v>
      </c>
      <c r="C29" s="105" t="n">
        <f aca="false">'прил 1.8'!O30</f>
        <v>1909</v>
      </c>
      <c r="D29" s="105" t="n">
        <f aca="false">'прил 1.8'!P30</f>
        <v>4008</v>
      </c>
      <c r="E29" s="105" t="n">
        <f aca="false">'прил 1.8'!Q30</f>
        <v>130646</v>
      </c>
      <c r="F29" s="105" t="n">
        <f aca="false">'прил 1.8'!R30</f>
        <v>748</v>
      </c>
      <c r="G29" s="105" t="n">
        <f aca="false">'прил 1.8'!S30</f>
        <v>449710</v>
      </c>
      <c r="H29" s="106" t="n">
        <f aca="false">'прил 1.8'!T30</f>
        <v>587021</v>
      </c>
      <c r="I29" s="107" t="n">
        <f aca="false">'прил 1.7'!I29</f>
        <v>47.94</v>
      </c>
      <c r="J29" s="108" t="n">
        <f aca="false">C29/100*$I29</f>
        <v>915</v>
      </c>
      <c r="K29" s="108" t="n">
        <f aca="false">D29/100*$I29</f>
        <v>1921</v>
      </c>
      <c r="L29" s="108" t="n">
        <f aca="false">E29/100*$I29</f>
        <v>62632</v>
      </c>
      <c r="M29" s="108" t="n">
        <f aca="false">F29/100*$I29</f>
        <v>359</v>
      </c>
      <c r="N29" s="108" t="n">
        <f aca="false">G29/100*$I29</f>
        <v>215591</v>
      </c>
      <c r="O29" s="109" t="n">
        <f aca="false">SUM(J29:N29)</f>
        <v>281418</v>
      </c>
      <c r="Q29" s="108" t="n">
        <f aca="false">C29-J29</f>
        <v>994</v>
      </c>
      <c r="R29" s="108" t="n">
        <f aca="false">D29-K29</f>
        <v>2087</v>
      </c>
      <c r="S29" s="108" t="n">
        <f aca="false">E29-L29</f>
        <v>68014</v>
      </c>
      <c r="T29" s="108" t="n">
        <f aca="false">F29-M29</f>
        <v>389</v>
      </c>
      <c r="U29" s="108" t="n">
        <f aca="false">G29-N29</f>
        <v>234119</v>
      </c>
      <c r="V29" s="109" t="n">
        <f aca="false">SUM(Q29:U29)</f>
        <v>305603</v>
      </c>
    </row>
    <row r="30" customFormat="false" ht="12.75" hidden="false" customHeight="false" outlineLevel="1" collapsed="false">
      <c r="A30" s="104" t="n">
        <v>560057</v>
      </c>
      <c r="B30" s="104" t="s">
        <v>92</v>
      </c>
      <c r="C30" s="105" t="n">
        <f aca="false">'прил 1.8'!O31</f>
        <v>374289</v>
      </c>
      <c r="D30" s="105" t="n">
        <f aca="false">'прил 1.8'!P31</f>
        <v>5528</v>
      </c>
      <c r="E30" s="105" t="n">
        <f aca="false">'прил 1.8'!Q31</f>
        <v>8393</v>
      </c>
      <c r="F30" s="105" t="n">
        <f aca="false">'прил 1.8'!R31</f>
        <v>5183</v>
      </c>
      <c r="G30" s="105" t="n">
        <f aca="false">'прил 1.8'!S31</f>
        <v>1663</v>
      </c>
      <c r="H30" s="106" t="n">
        <f aca="false">'прил 1.8'!T31</f>
        <v>395056</v>
      </c>
      <c r="I30" s="107" t="n">
        <f aca="false">'прил 1.7'!I30</f>
        <v>89.76</v>
      </c>
      <c r="J30" s="108" t="n">
        <f aca="false">C30/100*$I30</f>
        <v>335962</v>
      </c>
      <c r="K30" s="108" t="n">
        <f aca="false">D30/100*$I30</f>
        <v>4962</v>
      </c>
      <c r="L30" s="108" t="n">
        <f aca="false">E30/100*$I30</f>
        <v>7534</v>
      </c>
      <c r="M30" s="108" t="n">
        <f aca="false">F30/100*$I30</f>
        <v>4652</v>
      </c>
      <c r="N30" s="108" t="n">
        <f aca="false">G30/100*$I30</f>
        <v>1493</v>
      </c>
      <c r="O30" s="109" t="n">
        <f aca="false">SUM(J30:N30)</f>
        <v>354603</v>
      </c>
      <c r="Q30" s="108" t="n">
        <f aca="false">C30-J30</f>
        <v>38327</v>
      </c>
      <c r="R30" s="108" t="n">
        <f aca="false">D30-K30</f>
        <v>566</v>
      </c>
      <c r="S30" s="108" t="n">
        <f aca="false">E30-L30</f>
        <v>859</v>
      </c>
      <c r="T30" s="108" t="n">
        <f aca="false">F30-M30</f>
        <v>531</v>
      </c>
      <c r="U30" s="108" t="n">
        <f aca="false">G30-N30</f>
        <v>170</v>
      </c>
      <c r="V30" s="109" t="n">
        <f aca="false">SUM(Q30:U30)</f>
        <v>40453</v>
      </c>
    </row>
    <row r="31" customFormat="false" ht="12.75" hidden="false" customHeight="false" outlineLevel="1" collapsed="false">
      <c r="A31" s="104" t="n">
        <v>560058</v>
      </c>
      <c r="B31" s="104" t="s">
        <v>93</v>
      </c>
      <c r="C31" s="105" t="n">
        <f aca="false">'прил 1.8'!O32</f>
        <v>882592</v>
      </c>
      <c r="D31" s="105" t="n">
        <f aca="false">'прил 1.8'!P32</f>
        <v>23509</v>
      </c>
      <c r="E31" s="105" t="n">
        <f aca="false">'прил 1.8'!Q32</f>
        <v>168681</v>
      </c>
      <c r="F31" s="105" t="n">
        <f aca="false">'прил 1.8'!R32</f>
        <v>57088</v>
      </c>
      <c r="G31" s="105" t="n">
        <f aca="false">'прил 1.8'!S32</f>
        <v>2088</v>
      </c>
      <c r="H31" s="106" t="n">
        <f aca="false">'прил 1.8'!T32</f>
        <v>1133958</v>
      </c>
      <c r="I31" s="107" t="n">
        <f aca="false">'прил 1.7'!I31</f>
        <v>82.24</v>
      </c>
      <c r="J31" s="108" t="n">
        <f aca="false">C31/100*$I31</f>
        <v>725844</v>
      </c>
      <c r="K31" s="108" t="n">
        <f aca="false">D31/100*$I31</f>
        <v>19334</v>
      </c>
      <c r="L31" s="108" t="n">
        <f aca="false">E31/100*$I31</f>
        <v>138723</v>
      </c>
      <c r="M31" s="108" t="n">
        <f aca="false">F31/100*$I31</f>
        <v>46949</v>
      </c>
      <c r="N31" s="108" t="n">
        <f aca="false">G31/100*$I31</f>
        <v>1717</v>
      </c>
      <c r="O31" s="109" t="n">
        <f aca="false">SUM(J31:N31)</f>
        <v>932567</v>
      </c>
      <c r="Q31" s="108" t="n">
        <f aca="false">C31-J31</f>
        <v>156748</v>
      </c>
      <c r="R31" s="108" t="n">
        <f aca="false">D31-K31</f>
        <v>4175</v>
      </c>
      <c r="S31" s="108" t="n">
        <f aca="false">E31-L31</f>
        <v>29958</v>
      </c>
      <c r="T31" s="108" t="n">
        <f aca="false">F31-M31</f>
        <v>10139</v>
      </c>
      <c r="U31" s="108" t="n">
        <f aca="false">G31-N31</f>
        <v>371</v>
      </c>
      <c r="V31" s="109" t="n">
        <f aca="false">SUM(Q31:U31)</f>
        <v>201391</v>
      </c>
    </row>
    <row r="32" customFormat="false" ht="12.75" hidden="false" customHeight="false" outlineLevel="1" collapsed="false">
      <c r="A32" s="104" t="n">
        <v>560059</v>
      </c>
      <c r="B32" s="104" t="s">
        <v>94</v>
      </c>
      <c r="C32" s="105" t="n">
        <f aca="false">'прил 1.8'!O33</f>
        <v>5489</v>
      </c>
      <c r="D32" s="105" t="n">
        <f aca="false">'прил 1.8'!P33</f>
        <v>3440</v>
      </c>
      <c r="E32" s="105" t="n">
        <f aca="false">'прил 1.8'!Q33</f>
        <v>147761</v>
      </c>
      <c r="F32" s="105" t="n">
        <f aca="false">'прил 1.8'!R33</f>
        <v>817</v>
      </c>
      <c r="G32" s="105" t="n">
        <f aca="false">'прил 1.8'!S33</f>
        <v>191159</v>
      </c>
      <c r="H32" s="106" t="n">
        <f aca="false">'прил 1.8'!T33</f>
        <v>348666</v>
      </c>
      <c r="I32" s="107" t="n">
        <f aca="false">'прил 1.7'!I32</f>
        <v>68.94</v>
      </c>
      <c r="J32" s="108" t="n">
        <f aca="false">C32/100*$I32</f>
        <v>3784</v>
      </c>
      <c r="K32" s="108" t="n">
        <f aca="false">D32/100*$I32</f>
        <v>2372</v>
      </c>
      <c r="L32" s="108" t="n">
        <f aca="false">E32/100*$I32</f>
        <v>101866</v>
      </c>
      <c r="M32" s="108" t="n">
        <f aca="false">F32/100*$I32</f>
        <v>563</v>
      </c>
      <c r="N32" s="108" t="n">
        <f aca="false">G32/100*$I32</f>
        <v>131785</v>
      </c>
      <c r="O32" s="109" t="n">
        <f aca="false">SUM(J32:N32)</f>
        <v>240370</v>
      </c>
      <c r="Q32" s="108" t="n">
        <f aca="false">C32-J32</f>
        <v>1705</v>
      </c>
      <c r="R32" s="108" t="n">
        <f aca="false">D32-K32</f>
        <v>1068</v>
      </c>
      <c r="S32" s="108" t="n">
        <f aca="false">E32-L32</f>
        <v>45895</v>
      </c>
      <c r="T32" s="108" t="n">
        <f aca="false">F32-M32</f>
        <v>254</v>
      </c>
      <c r="U32" s="108" t="n">
        <f aca="false">G32-N32</f>
        <v>59374</v>
      </c>
      <c r="V32" s="109" t="n">
        <f aca="false">SUM(Q32:U32)</f>
        <v>108296</v>
      </c>
    </row>
    <row r="33" customFormat="false" ht="12.75" hidden="false" customHeight="false" outlineLevel="1" collapsed="false">
      <c r="A33" s="104" t="n">
        <v>560060</v>
      </c>
      <c r="B33" s="104" t="s">
        <v>95</v>
      </c>
      <c r="C33" s="105" t="n">
        <f aca="false">'прил 1.8'!O34</f>
        <v>9210</v>
      </c>
      <c r="D33" s="105" t="n">
        <f aca="false">'прил 1.8'!P34</f>
        <v>448731</v>
      </c>
      <c r="E33" s="105" t="n">
        <f aca="false">'прил 1.8'!Q34</f>
        <v>97234</v>
      </c>
      <c r="F33" s="105" t="n">
        <f aca="false">'прил 1.8'!R34</f>
        <v>3735</v>
      </c>
      <c r="G33" s="105" t="n">
        <f aca="false">'прил 1.8'!S34</f>
        <v>1469</v>
      </c>
      <c r="H33" s="106" t="n">
        <f aca="false">'прил 1.8'!T34</f>
        <v>560379</v>
      </c>
      <c r="I33" s="107" t="n">
        <f aca="false">'прил 1.7'!I33</f>
        <v>58.82</v>
      </c>
      <c r="J33" s="108" t="n">
        <f aca="false">C33/100*$I33</f>
        <v>5417</v>
      </c>
      <c r="K33" s="108" t="n">
        <f aca="false">D33/100*$I33</f>
        <v>263944</v>
      </c>
      <c r="L33" s="108" t="n">
        <f aca="false">E33/100*$I33</f>
        <v>57193</v>
      </c>
      <c r="M33" s="108" t="n">
        <f aca="false">F33/100*$I33</f>
        <v>2197</v>
      </c>
      <c r="N33" s="108" t="n">
        <f aca="false">G33/100*$I33</f>
        <v>864</v>
      </c>
      <c r="O33" s="109" t="n">
        <f aca="false">SUM(J33:N33)</f>
        <v>329615</v>
      </c>
      <c r="Q33" s="108" t="n">
        <f aca="false">C33-J33</f>
        <v>3793</v>
      </c>
      <c r="R33" s="108" t="n">
        <f aca="false">D33-K33</f>
        <v>184787</v>
      </c>
      <c r="S33" s="108" t="n">
        <f aca="false">E33-L33</f>
        <v>40041</v>
      </c>
      <c r="T33" s="108" t="n">
        <f aca="false">F33-M33</f>
        <v>1538</v>
      </c>
      <c r="U33" s="108" t="n">
        <f aca="false">G33-N33</f>
        <v>605</v>
      </c>
      <c r="V33" s="109" t="n">
        <f aca="false">SUM(Q33:U33)</f>
        <v>230764</v>
      </c>
    </row>
    <row r="34" customFormat="false" ht="12.75" hidden="false" customHeight="false" outlineLevel="1" collapsed="false">
      <c r="A34" s="104" t="n">
        <v>560061</v>
      </c>
      <c r="B34" s="104" t="s">
        <v>96</v>
      </c>
      <c r="C34" s="105" t="n">
        <f aca="false">'прил 1.8'!O35</f>
        <v>13236</v>
      </c>
      <c r="D34" s="105" t="n">
        <f aca="false">'прил 1.8'!P35</f>
        <v>6118</v>
      </c>
      <c r="E34" s="105" t="n">
        <f aca="false">'прил 1.8'!Q35</f>
        <v>259452</v>
      </c>
      <c r="F34" s="105" t="n">
        <f aca="false">'прил 1.8'!R35</f>
        <v>302147</v>
      </c>
      <c r="G34" s="105" t="n">
        <f aca="false">'прил 1.8'!S35</f>
        <v>4089</v>
      </c>
      <c r="H34" s="106" t="n">
        <f aca="false">'прил 1.8'!T35</f>
        <v>585042</v>
      </c>
      <c r="I34" s="107" t="n">
        <f aca="false">'прил 1.7'!I34</f>
        <v>57.59</v>
      </c>
      <c r="J34" s="108" t="n">
        <f aca="false">C34/100*$I34</f>
        <v>7623</v>
      </c>
      <c r="K34" s="108" t="n">
        <f aca="false">D34/100*$I34</f>
        <v>3523</v>
      </c>
      <c r="L34" s="108" t="n">
        <f aca="false">E34/100*$I34</f>
        <v>149418</v>
      </c>
      <c r="M34" s="108" t="n">
        <f aca="false">F34/100*$I34</f>
        <v>174006</v>
      </c>
      <c r="N34" s="108" t="n">
        <f aca="false">G34/100*$I34</f>
        <v>2355</v>
      </c>
      <c r="O34" s="109" t="n">
        <f aca="false">SUM(J34:N34)</f>
        <v>336925</v>
      </c>
      <c r="Q34" s="108" t="n">
        <f aca="false">C34-J34</f>
        <v>5613</v>
      </c>
      <c r="R34" s="108" t="n">
        <f aca="false">D34-K34</f>
        <v>2595</v>
      </c>
      <c r="S34" s="108" t="n">
        <f aca="false">E34-L34</f>
        <v>110034</v>
      </c>
      <c r="T34" s="108" t="n">
        <f aca="false">F34-M34</f>
        <v>128141</v>
      </c>
      <c r="U34" s="108" t="n">
        <f aca="false">G34-N34</f>
        <v>1734</v>
      </c>
      <c r="V34" s="109" t="n">
        <f aca="false">SUM(Q34:U34)</f>
        <v>248117</v>
      </c>
    </row>
    <row r="35" customFormat="false" ht="12.75" hidden="false" customHeight="false" outlineLevel="1" collapsed="false">
      <c r="A35" s="104" t="n">
        <v>560062</v>
      </c>
      <c r="B35" s="104" t="s">
        <v>97</v>
      </c>
      <c r="C35" s="105" t="n">
        <f aca="false">'прил 1.8'!O36</f>
        <v>18565</v>
      </c>
      <c r="D35" s="105" t="n">
        <f aca="false">'прил 1.8'!P36</f>
        <v>626394</v>
      </c>
      <c r="E35" s="105" t="n">
        <f aca="false">'прил 1.8'!Q36</f>
        <v>64051</v>
      </c>
      <c r="F35" s="105" t="n">
        <f aca="false">'прил 1.8'!R36</f>
        <v>7243</v>
      </c>
      <c r="G35" s="105" t="n">
        <f aca="false">'прил 1.8'!S36</f>
        <v>1061</v>
      </c>
      <c r="H35" s="106" t="n">
        <f aca="false">'прил 1.8'!T36</f>
        <v>717314</v>
      </c>
      <c r="I35" s="107" t="n">
        <f aca="false">'прил 1.7'!I35</f>
        <v>57.59</v>
      </c>
      <c r="J35" s="108" t="n">
        <f aca="false">C35/100*$I35</f>
        <v>10692</v>
      </c>
      <c r="K35" s="108" t="n">
        <f aca="false">D35/100*$I35</f>
        <v>360740</v>
      </c>
      <c r="L35" s="108" t="n">
        <f aca="false">E35/100*$I35</f>
        <v>36887</v>
      </c>
      <c r="M35" s="108" t="n">
        <f aca="false">F35/100*$I35</f>
        <v>4171</v>
      </c>
      <c r="N35" s="108" t="n">
        <f aca="false">G35/100*$I35</f>
        <v>611</v>
      </c>
      <c r="O35" s="109" t="n">
        <f aca="false">SUM(J35:N35)</f>
        <v>413101</v>
      </c>
      <c r="Q35" s="108" t="n">
        <f aca="false">C35-J35</f>
        <v>7873</v>
      </c>
      <c r="R35" s="108" t="n">
        <f aca="false">D35-K35</f>
        <v>265654</v>
      </c>
      <c r="S35" s="108" t="n">
        <f aca="false">E35-L35</f>
        <v>27164</v>
      </c>
      <c r="T35" s="108" t="n">
        <f aca="false">F35-M35</f>
        <v>3072</v>
      </c>
      <c r="U35" s="108" t="n">
        <f aca="false">G35-N35</f>
        <v>450</v>
      </c>
      <c r="V35" s="109" t="n">
        <f aca="false">SUM(Q35:U35)</f>
        <v>304213</v>
      </c>
    </row>
    <row r="36" customFormat="false" ht="12.75" hidden="false" customHeight="false" outlineLevel="1" collapsed="false">
      <c r="A36" s="104" t="n">
        <v>560063</v>
      </c>
      <c r="B36" s="104" t="s">
        <v>98</v>
      </c>
      <c r="C36" s="105" t="n">
        <f aca="false">'прил 1.8'!O37</f>
        <v>2297</v>
      </c>
      <c r="D36" s="105" t="n">
        <f aca="false">'прил 1.8'!P37</f>
        <v>2399</v>
      </c>
      <c r="E36" s="105" t="n">
        <f aca="false">'прил 1.8'!Q37</f>
        <v>262358</v>
      </c>
      <c r="F36" s="105" t="n">
        <f aca="false">'прил 1.8'!R37</f>
        <v>1226</v>
      </c>
      <c r="G36" s="105" t="n">
        <f aca="false">'прил 1.8'!S37</f>
        <v>298118</v>
      </c>
      <c r="H36" s="106" t="n">
        <f aca="false">'прил 1.8'!T37</f>
        <v>566398</v>
      </c>
      <c r="I36" s="107" t="n">
        <f aca="false">'прил 1.7'!I36</f>
        <v>72.47</v>
      </c>
      <c r="J36" s="108" t="n">
        <f aca="false">C36/100*$I36</f>
        <v>1665</v>
      </c>
      <c r="K36" s="108" t="n">
        <f aca="false">D36/100*$I36</f>
        <v>1739</v>
      </c>
      <c r="L36" s="108" t="n">
        <f aca="false">E36/100*$I36</f>
        <v>190131</v>
      </c>
      <c r="M36" s="108" t="n">
        <f aca="false">F36/100*$I36</f>
        <v>888</v>
      </c>
      <c r="N36" s="108" t="n">
        <f aca="false">G36/100*$I36</f>
        <v>216046</v>
      </c>
      <c r="O36" s="109" t="n">
        <f aca="false">SUM(J36:N36)</f>
        <v>410469</v>
      </c>
      <c r="Q36" s="108" t="n">
        <f aca="false">C36-J36</f>
        <v>632</v>
      </c>
      <c r="R36" s="108" t="n">
        <f aca="false">D36-K36</f>
        <v>660</v>
      </c>
      <c r="S36" s="108" t="n">
        <f aca="false">E36-L36</f>
        <v>72227</v>
      </c>
      <c r="T36" s="108" t="n">
        <f aca="false">F36-M36</f>
        <v>338</v>
      </c>
      <c r="U36" s="108" t="n">
        <f aca="false">G36-N36</f>
        <v>82072</v>
      </c>
      <c r="V36" s="109" t="n">
        <f aca="false">SUM(Q36:U36)</f>
        <v>155929</v>
      </c>
    </row>
    <row r="37" customFormat="false" ht="12.75" hidden="false" customHeight="false" outlineLevel="1" collapsed="false">
      <c r="A37" s="104" t="n">
        <v>560064</v>
      </c>
      <c r="B37" s="104" t="s">
        <v>99</v>
      </c>
      <c r="C37" s="105" t="n">
        <f aca="false">'прил 1.8'!O38</f>
        <v>478539</v>
      </c>
      <c r="D37" s="105" t="n">
        <f aca="false">'прил 1.8'!P38</f>
        <v>11207</v>
      </c>
      <c r="E37" s="105" t="n">
        <f aca="false">'прил 1.8'!Q38</f>
        <v>503676</v>
      </c>
      <c r="F37" s="105" t="n">
        <f aca="false">'прил 1.8'!R38</f>
        <v>6426</v>
      </c>
      <c r="G37" s="105" t="n">
        <f aca="false">'прил 1.8'!S38</f>
        <v>1273</v>
      </c>
      <c r="H37" s="106" t="n">
        <f aca="false">'прил 1.8'!T38</f>
        <v>1001121</v>
      </c>
      <c r="I37" s="107" t="n">
        <f aca="false">'прил 1.7'!I37</f>
        <v>58.29</v>
      </c>
      <c r="J37" s="108" t="n">
        <f aca="false">C37/100*$I37</f>
        <v>278940</v>
      </c>
      <c r="K37" s="108" t="n">
        <f aca="false">D37/100*$I37</f>
        <v>6533</v>
      </c>
      <c r="L37" s="108" t="n">
        <f aca="false">E37/100*$I37</f>
        <v>293593</v>
      </c>
      <c r="M37" s="108" t="n">
        <f aca="false">F37/100*$I37</f>
        <v>3746</v>
      </c>
      <c r="N37" s="108" t="n">
        <f aca="false">G37/100*$I37</f>
        <v>742</v>
      </c>
      <c r="O37" s="109" t="n">
        <f aca="false">SUM(J37:N37)</f>
        <v>583554</v>
      </c>
      <c r="Q37" s="108" t="n">
        <f aca="false">C37-J37</f>
        <v>199599</v>
      </c>
      <c r="R37" s="108" t="n">
        <f aca="false">D37-K37</f>
        <v>4674</v>
      </c>
      <c r="S37" s="108" t="n">
        <f aca="false">E37-L37</f>
        <v>210083</v>
      </c>
      <c r="T37" s="108" t="n">
        <f aca="false">F37-M37</f>
        <v>2680</v>
      </c>
      <c r="U37" s="108" t="n">
        <f aca="false">G37-N37</f>
        <v>531</v>
      </c>
      <c r="V37" s="109" t="n">
        <f aca="false">SUM(Q37:U37)</f>
        <v>417567</v>
      </c>
    </row>
    <row r="38" customFormat="false" ht="12.75" hidden="false" customHeight="false" outlineLevel="1" collapsed="false">
      <c r="A38" s="104" t="n">
        <v>560065</v>
      </c>
      <c r="B38" s="104" t="s">
        <v>100</v>
      </c>
      <c r="C38" s="105" t="n">
        <f aca="false">'прил 1.8'!O39</f>
        <v>6958</v>
      </c>
      <c r="D38" s="105" t="n">
        <f aca="false">'прил 1.8'!P39</f>
        <v>23139</v>
      </c>
      <c r="E38" s="105" t="n">
        <f aca="false">'прил 1.8'!Q39</f>
        <v>141670</v>
      </c>
      <c r="F38" s="105" t="n">
        <f aca="false">'прил 1.8'!R39</f>
        <v>1252</v>
      </c>
      <c r="G38" s="105" t="n">
        <f aca="false">'прил 1.8'!S39</f>
        <v>266148</v>
      </c>
      <c r="H38" s="106" t="n">
        <f aca="false">'прил 1.8'!T39</f>
        <v>439167</v>
      </c>
      <c r="I38" s="107" t="n">
        <f aca="false">'прил 1.7'!I38</f>
        <v>82.82</v>
      </c>
      <c r="J38" s="108" t="n">
        <f aca="false">C38/100*$I38</f>
        <v>5763</v>
      </c>
      <c r="K38" s="108" t="n">
        <f aca="false">D38/100*$I38</f>
        <v>19164</v>
      </c>
      <c r="L38" s="108" t="n">
        <f aca="false">E38/100*$I38</f>
        <v>117331</v>
      </c>
      <c r="M38" s="108" t="n">
        <f aca="false">F38/100*$I38</f>
        <v>1037</v>
      </c>
      <c r="N38" s="108" t="n">
        <f aca="false">G38/100*$I38</f>
        <v>220424</v>
      </c>
      <c r="O38" s="109" t="n">
        <f aca="false">SUM(J38:N38)</f>
        <v>363719</v>
      </c>
      <c r="Q38" s="108" t="n">
        <f aca="false">C38-J38</f>
        <v>1195</v>
      </c>
      <c r="R38" s="108" t="n">
        <f aca="false">D38-K38</f>
        <v>3975</v>
      </c>
      <c r="S38" s="108" t="n">
        <f aca="false">E38-L38</f>
        <v>24339</v>
      </c>
      <c r="T38" s="108" t="n">
        <f aca="false">F38-M38</f>
        <v>215</v>
      </c>
      <c r="U38" s="108" t="n">
        <f aca="false">G38-N38</f>
        <v>45724</v>
      </c>
      <c r="V38" s="109" t="n">
        <f aca="false">SUM(Q38:U38)</f>
        <v>75448</v>
      </c>
    </row>
    <row r="39" customFormat="false" ht="12.75" hidden="false" customHeight="false" outlineLevel="1" collapsed="false">
      <c r="A39" s="104" t="n">
        <v>560066</v>
      </c>
      <c r="B39" s="104" t="s">
        <v>101</v>
      </c>
      <c r="C39" s="105" t="n">
        <f aca="false">'прил 1.8'!O40</f>
        <v>2394</v>
      </c>
      <c r="D39" s="105" t="n">
        <f aca="false">'прил 1.8'!P40</f>
        <v>8912</v>
      </c>
      <c r="E39" s="105" t="n">
        <f aca="false">'прил 1.8'!Q40</f>
        <v>5007</v>
      </c>
      <c r="F39" s="105" t="n">
        <f aca="false">'прил 1.8'!R40</f>
        <v>402967</v>
      </c>
      <c r="G39" s="105" t="n">
        <f aca="false">'прил 1.8'!S40</f>
        <v>3570</v>
      </c>
      <c r="H39" s="106" t="n">
        <f aca="false">'прил 1.8'!T40</f>
        <v>422850</v>
      </c>
      <c r="I39" s="107" t="n">
        <f aca="false">'прил 1.7'!I39</f>
        <v>59.18</v>
      </c>
      <c r="J39" s="108" t="n">
        <f aca="false">C39/100*$I39</f>
        <v>1417</v>
      </c>
      <c r="K39" s="108" t="n">
        <f aca="false">D39/100*$I39</f>
        <v>5274</v>
      </c>
      <c r="L39" s="108" t="n">
        <f aca="false">E39/100*$I39</f>
        <v>2963</v>
      </c>
      <c r="M39" s="108" t="n">
        <f aca="false">F39/100*$I39</f>
        <v>238476</v>
      </c>
      <c r="N39" s="108" t="n">
        <f aca="false">G39/100*$I39</f>
        <v>2113</v>
      </c>
      <c r="O39" s="109" t="n">
        <f aca="false">SUM(J39:N39)</f>
        <v>250243</v>
      </c>
      <c r="Q39" s="108" t="n">
        <f aca="false">C39-J39</f>
        <v>977</v>
      </c>
      <c r="R39" s="108" t="n">
        <f aca="false">D39-K39</f>
        <v>3638</v>
      </c>
      <c r="S39" s="108" t="n">
        <f aca="false">E39-L39</f>
        <v>2044</v>
      </c>
      <c r="T39" s="108" t="n">
        <f aca="false">F39-M39</f>
        <v>164491</v>
      </c>
      <c r="U39" s="108" t="n">
        <f aca="false">G39-N39</f>
        <v>1457</v>
      </c>
      <c r="V39" s="109" t="n">
        <f aca="false">SUM(Q39:U39)</f>
        <v>172607</v>
      </c>
    </row>
    <row r="40" customFormat="false" ht="12.75" hidden="false" customHeight="false" outlineLevel="1" collapsed="false">
      <c r="A40" s="104" t="n">
        <v>560067</v>
      </c>
      <c r="B40" s="104" t="s">
        <v>102</v>
      </c>
      <c r="C40" s="105" t="n">
        <f aca="false">'прил 1.8'!O41</f>
        <v>10684</v>
      </c>
      <c r="D40" s="105" t="n">
        <f aca="false">'прил 1.8'!P41</f>
        <v>608517</v>
      </c>
      <c r="E40" s="105" t="n">
        <f aca="false">'прил 1.8'!Q41</f>
        <v>221921</v>
      </c>
      <c r="F40" s="105" t="n">
        <f aca="false">'прил 1.8'!R41</f>
        <v>7612</v>
      </c>
      <c r="G40" s="105" t="n">
        <f aca="false">'прил 1.8'!S41</f>
        <v>832</v>
      </c>
      <c r="H40" s="106" t="n">
        <f aca="false">'прил 1.8'!T41</f>
        <v>849566</v>
      </c>
      <c r="I40" s="107" t="n">
        <f aca="false">'прил 1.7'!I40</f>
        <v>75.82</v>
      </c>
      <c r="J40" s="108" t="n">
        <f aca="false">C40/100*$I40</f>
        <v>8101</v>
      </c>
      <c r="K40" s="108" t="n">
        <f aca="false">D40/100*$I40</f>
        <v>461378</v>
      </c>
      <c r="L40" s="108" t="n">
        <f aca="false">E40/100*$I40</f>
        <v>168261</v>
      </c>
      <c r="M40" s="108" t="n">
        <f aca="false">F40/100*$I40</f>
        <v>5771</v>
      </c>
      <c r="N40" s="108" t="n">
        <f aca="false">G40/100*$I40</f>
        <v>631</v>
      </c>
      <c r="O40" s="109" t="n">
        <f aca="false">SUM(J40:N40)</f>
        <v>644142</v>
      </c>
      <c r="Q40" s="108" t="n">
        <f aca="false">C40-J40</f>
        <v>2583</v>
      </c>
      <c r="R40" s="108" t="n">
        <f aca="false">D40-K40</f>
        <v>147139</v>
      </c>
      <c r="S40" s="108" t="n">
        <f aca="false">E40-L40</f>
        <v>53660</v>
      </c>
      <c r="T40" s="108" t="n">
        <f aca="false">F40-M40</f>
        <v>1841</v>
      </c>
      <c r="U40" s="108" t="n">
        <f aca="false">G40-N40</f>
        <v>201</v>
      </c>
      <c r="V40" s="109" t="n">
        <f aca="false">SUM(Q40:U40)</f>
        <v>205424</v>
      </c>
    </row>
    <row r="41" customFormat="false" ht="12.75" hidden="false" customHeight="false" outlineLevel="1" collapsed="false">
      <c r="A41" s="104" t="n">
        <v>560068</v>
      </c>
      <c r="B41" s="104" t="s">
        <v>103</v>
      </c>
      <c r="C41" s="105" t="n">
        <f aca="false">'прил 1.8'!O42</f>
        <v>13947</v>
      </c>
      <c r="D41" s="105" t="n">
        <f aca="false">'прил 1.8'!P42</f>
        <v>7137</v>
      </c>
      <c r="E41" s="105" t="n">
        <f aca="false">'прил 1.8'!Q42</f>
        <v>566824</v>
      </c>
      <c r="F41" s="105" t="n">
        <f aca="false">'прил 1.8'!R42</f>
        <v>13444</v>
      </c>
      <c r="G41" s="105" t="n">
        <f aca="false">'прил 1.8'!S42</f>
        <v>395099</v>
      </c>
      <c r="H41" s="106" t="n">
        <f aca="false">'прил 1.8'!T42</f>
        <v>996451</v>
      </c>
      <c r="I41" s="107" t="n">
        <f aca="false">'прил 1.7'!I41</f>
        <v>77.18</v>
      </c>
      <c r="J41" s="108" t="n">
        <f aca="false">C41/100*$I41</f>
        <v>10764</v>
      </c>
      <c r="K41" s="108" t="n">
        <f aca="false">D41/100*$I41</f>
        <v>5508</v>
      </c>
      <c r="L41" s="108" t="n">
        <f aca="false">E41/100*$I41</f>
        <v>437475</v>
      </c>
      <c r="M41" s="108" t="n">
        <f aca="false">F41/100*$I41</f>
        <v>10376</v>
      </c>
      <c r="N41" s="108" t="n">
        <f aca="false">G41/100*$I41</f>
        <v>304937</v>
      </c>
      <c r="O41" s="109" t="n">
        <f aca="false">SUM(J41:N41)</f>
        <v>769060</v>
      </c>
      <c r="Q41" s="108" t="n">
        <f aca="false">C41-J41</f>
        <v>3183</v>
      </c>
      <c r="R41" s="108" t="n">
        <f aca="false">D41-K41</f>
        <v>1629</v>
      </c>
      <c r="S41" s="108" t="n">
        <f aca="false">E41-L41</f>
        <v>129349</v>
      </c>
      <c r="T41" s="108" t="n">
        <f aca="false">F41-M41</f>
        <v>3068</v>
      </c>
      <c r="U41" s="108" t="n">
        <f aca="false">G41-N41</f>
        <v>90162</v>
      </c>
      <c r="V41" s="109" t="n">
        <f aca="false">SUM(Q41:U41)</f>
        <v>227391</v>
      </c>
    </row>
    <row r="42" customFormat="false" ht="12.75" hidden="false" customHeight="false" outlineLevel="1" collapsed="false">
      <c r="A42" s="104" t="n">
        <v>560069</v>
      </c>
      <c r="B42" s="104" t="s">
        <v>104</v>
      </c>
      <c r="C42" s="105" t="n">
        <f aca="false">'прил 1.8'!O43</f>
        <v>397963</v>
      </c>
      <c r="D42" s="105" t="n">
        <f aca="false">'прил 1.8'!P43</f>
        <v>5409</v>
      </c>
      <c r="E42" s="105" t="n">
        <f aca="false">'прил 1.8'!Q43</f>
        <v>58376</v>
      </c>
      <c r="F42" s="105" t="n">
        <f aca="false">'прил 1.8'!R43</f>
        <v>7246</v>
      </c>
      <c r="G42" s="105" t="n">
        <f aca="false">'прил 1.8'!S43</f>
        <v>2180</v>
      </c>
      <c r="H42" s="106" t="n">
        <f aca="false">'прил 1.8'!T43</f>
        <v>471174</v>
      </c>
      <c r="I42" s="107" t="n">
        <f aca="false">'прил 1.7'!I42</f>
        <v>89.76</v>
      </c>
      <c r="J42" s="108" t="n">
        <f aca="false">C42/100*$I42</f>
        <v>357212</v>
      </c>
      <c r="K42" s="108" t="n">
        <f aca="false">D42/100*$I42</f>
        <v>4855</v>
      </c>
      <c r="L42" s="108" t="n">
        <f aca="false">E42/100*$I42</f>
        <v>52398</v>
      </c>
      <c r="M42" s="108" t="n">
        <f aca="false">F42/100*$I42</f>
        <v>6504</v>
      </c>
      <c r="N42" s="108" t="n">
        <f aca="false">G42/100*$I42</f>
        <v>1957</v>
      </c>
      <c r="O42" s="109" t="n">
        <f aca="false">SUM(J42:N42)</f>
        <v>422926</v>
      </c>
      <c r="Q42" s="108" t="n">
        <f aca="false">C42-J42</f>
        <v>40751</v>
      </c>
      <c r="R42" s="108" t="n">
        <f aca="false">D42-K42</f>
        <v>554</v>
      </c>
      <c r="S42" s="108" t="n">
        <f aca="false">E42-L42</f>
        <v>5978</v>
      </c>
      <c r="T42" s="108" t="n">
        <f aca="false">F42-M42</f>
        <v>742</v>
      </c>
      <c r="U42" s="108" t="n">
        <f aca="false">G42-N42</f>
        <v>223</v>
      </c>
      <c r="V42" s="109" t="n">
        <f aca="false">SUM(Q42:U42)</f>
        <v>48248</v>
      </c>
    </row>
    <row r="43" customFormat="false" ht="12.75" hidden="false" customHeight="false" outlineLevel="1" collapsed="false">
      <c r="A43" s="104" t="n">
        <v>560070</v>
      </c>
      <c r="B43" s="104" t="s">
        <v>105</v>
      </c>
      <c r="C43" s="105" t="n">
        <f aca="false">'прил 1.8'!O44</f>
        <v>448200</v>
      </c>
      <c r="D43" s="105" t="n">
        <f aca="false">'прил 1.8'!P44</f>
        <v>83411</v>
      </c>
      <c r="E43" s="105" t="n">
        <f aca="false">'прил 1.8'!Q44</f>
        <v>460000</v>
      </c>
      <c r="F43" s="105" t="n">
        <f aca="false">'прил 1.8'!R44</f>
        <v>703862</v>
      </c>
      <c r="G43" s="105" t="n">
        <f aca="false">'прил 1.8'!S44</f>
        <v>35970</v>
      </c>
      <c r="H43" s="106" t="n">
        <f aca="false">'прил 1.8'!T44</f>
        <v>1731443</v>
      </c>
      <c r="I43" s="107" t="n">
        <f aca="false">'прил 1.7'!I43</f>
        <v>67.88</v>
      </c>
      <c r="J43" s="108" t="n">
        <f aca="false">C43/100*$I43</f>
        <v>304238</v>
      </c>
      <c r="K43" s="108" t="n">
        <f aca="false">D43/100*$I43</f>
        <v>56619</v>
      </c>
      <c r="L43" s="108" t="n">
        <f aca="false">E43/100*$I43</f>
        <v>312248</v>
      </c>
      <c r="M43" s="108" t="n">
        <f aca="false">F43/100*$I43</f>
        <v>477782</v>
      </c>
      <c r="N43" s="108" t="n">
        <f aca="false">G43/100*$I43</f>
        <v>24416</v>
      </c>
      <c r="O43" s="109" t="n">
        <f aca="false">SUM(J43:N43)</f>
        <v>1175303</v>
      </c>
      <c r="Q43" s="108" t="n">
        <f aca="false">C43-J43</f>
        <v>143962</v>
      </c>
      <c r="R43" s="108" t="n">
        <f aca="false">D43-K43</f>
        <v>26792</v>
      </c>
      <c r="S43" s="108" t="n">
        <f aca="false">E43-L43</f>
        <v>147752</v>
      </c>
      <c r="T43" s="108" t="n">
        <f aca="false">F43-M43</f>
        <v>226080</v>
      </c>
      <c r="U43" s="108" t="n">
        <f aca="false">G43-N43</f>
        <v>11554</v>
      </c>
      <c r="V43" s="109" t="n">
        <f aca="false">SUM(Q43:U43)</f>
        <v>556140</v>
      </c>
    </row>
    <row r="44" customFormat="false" ht="12.75" hidden="false" customHeight="false" outlineLevel="1" collapsed="false">
      <c r="A44" s="104" t="n">
        <v>560071</v>
      </c>
      <c r="B44" s="104" t="s">
        <v>106</v>
      </c>
      <c r="C44" s="105" t="n">
        <f aca="false">'прил 1.8'!O45</f>
        <v>4493</v>
      </c>
      <c r="D44" s="105" t="n">
        <f aca="false">'прил 1.8'!P45</f>
        <v>4714</v>
      </c>
      <c r="E44" s="105" t="n">
        <f aca="false">'прил 1.8'!Q45</f>
        <v>679793</v>
      </c>
      <c r="F44" s="105" t="n">
        <f aca="false">'прил 1.8'!R45</f>
        <v>1561</v>
      </c>
      <c r="G44" s="105" t="n">
        <f aca="false">'прил 1.8'!S45</f>
        <v>113885</v>
      </c>
      <c r="H44" s="106" t="n">
        <f aca="false">'прил 1.8'!T45</f>
        <v>804446</v>
      </c>
      <c r="I44" s="107" t="n">
        <f aca="false">'прил 1.7'!I44</f>
        <v>55.12</v>
      </c>
      <c r="J44" s="108" t="n">
        <f aca="false">C44/100*$I44</f>
        <v>2477</v>
      </c>
      <c r="K44" s="108" t="n">
        <f aca="false">D44/100*$I44</f>
        <v>2598</v>
      </c>
      <c r="L44" s="108" t="n">
        <f aca="false">E44/100*$I44</f>
        <v>374702</v>
      </c>
      <c r="M44" s="108" t="n">
        <f aca="false">F44/100*$I44</f>
        <v>860</v>
      </c>
      <c r="N44" s="108" t="n">
        <f aca="false">G44/100*$I44</f>
        <v>62773</v>
      </c>
      <c r="O44" s="109" t="n">
        <f aca="false">SUM(J44:N44)</f>
        <v>443410</v>
      </c>
      <c r="Q44" s="108" t="n">
        <f aca="false">C44-J44</f>
        <v>2016</v>
      </c>
      <c r="R44" s="108" t="n">
        <f aca="false">D44-K44</f>
        <v>2116</v>
      </c>
      <c r="S44" s="108" t="n">
        <f aca="false">E44-L44</f>
        <v>305091</v>
      </c>
      <c r="T44" s="108" t="n">
        <f aca="false">F44-M44</f>
        <v>701</v>
      </c>
      <c r="U44" s="108" t="n">
        <f aca="false">G44-N44</f>
        <v>51112</v>
      </c>
      <c r="V44" s="109" t="n">
        <f aca="false">SUM(Q44:U44)</f>
        <v>361036</v>
      </c>
    </row>
    <row r="45" customFormat="false" ht="12.75" hidden="false" customHeight="false" outlineLevel="1" collapsed="false">
      <c r="A45" s="104" t="n">
        <v>560072</v>
      </c>
      <c r="B45" s="104" t="s">
        <v>107</v>
      </c>
      <c r="C45" s="105" t="n">
        <f aca="false">'прил 1.8'!O46</f>
        <v>13365</v>
      </c>
      <c r="D45" s="105" t="n">
        <f aca="false">'прил 1.8'!P46</f>
        <v>23167</v>
      </c>
      <c r="E45" s="105" t="n">
        <f aca="false">'прил 1.8'!Q46</f>
        <v>434567</v>
      </c>
      <c r="F45" s="105" t="n">
        <f aca="false">'прил 1.8'!R46</f>
        <v>136895</v>
      </c>
      <c r="G45" s="105" t="n">
        <f aca="false">'прил 1.8'!S46</f>
        <v>3220</v>
      </c>
      <c r="H45" s="106" t="n">
        <f aca="false">'прил 1.8'!T46</f>
        <v>611214</v>
      </c>
      <c r="I45" s="107" t="n">
        <f aca="false">'прил 1.7'!I45</f>
        <v>84.71</v>
      </c>
      <c r="J45" s="108" t="n">
        <f aca="false">C45/100*$I45</f>
        <v>11321</v>
      </c>
      <c r="K45" s="108" t="n">
        <f aca="false">D45/100*$I45</f>
        <v>19625</v>
      </c>
      <c r="L45" s="108" t="n">
        <f aca="false">E45/100*$I45</f>
        <v>368122</v>
      </c>
      <c r="M45" s="108" t="n">
        <f aca="false">F45/100*$I45</f>
        <v>115964</v>
      </c>
      <c r="N45" s="108" t="n">
        <f aca="false">G45/100*$I45</f>
        <v>2728</v>
      </c>
      <c r="O45" s="109" t="n">
        <f aca="false">SUM(J45:N45)</f>
        <v>517760</v>
      </c>
      <c r="Q45" s="108" t="n">
        <f aca="false">C45-J45</f>
        <v>2044</v>
      </c>
      <c r="R45" s="108" t="n">
        <f aca="false">D45-K45</f>
        <v>3542</v>
      </c>
      <c r="S45" s="108" t="n">
        <f aca="false">E45-L45</f>
        <v>66445</v>
      </c>
      <c r="T45" s="108" t="n">
        <f aca="false">F45-M45</f>
        <v>20931</v>
      </c>
      <c r="U45" s="108" t="n">
        <f aca="false">G45-N45</f>
        <v>492</v>
      </c>
      <c r="V45" s="109" t="n">
        <f aca="false">SUM(Q45:U45)</f>
        <v>93454</v>
      </c>
    </row>
    <row r="46" customFormat="false" ht="12.75" hidden="false" customHeight="false" outlineLevel="1" collapsed="false">
      <c r="A46" s="104" t="n">
        <v>560073</v>
      </c>
      <c r="B46" s="104" t="s">
        <v>108</v>
      </c>
      <c r="C46" s="105" t="n">
        <f aca="false">'прил 1.8'!O47</f>
        <v>3721</v>
      </c>
      <c r="D46" s="105" t="n">
        <f aca="false">'прил 1.8'!P47</f>
        <v>2286</v>
      </c>
      <c r="E46" s="105" t="n">
        <f aca="false">'прил 1.8'!Q47</f>
        <v>181077</v>
      </c>
      <c r="F46" s="105" t="n">
        <f aca="false">'прил 1.8'!R47</f>
        <v>157136</v>
      </c>
      <c r="G46" s="105" t="n">
        <f aca="false">'прил 1.8'!S47</f>
        <v>1125</v>
      </c>
      <c r="H46" s="106" t="n">
        <f aca="false">'прил 1.8'!T47</f>
        <v>345345</v>
      </c>
      <c r="I46" s="107" t="n">
        <f aca="false">'прил 1.7'!I46</f>
        <v>84.65</v>
      </c>
      <c r="J46" s="108" t="n">
        <f aca="false">C46/100*$I46</f>
        <v>3150</v>
      </c>
      <c r="K46" s="108" t="n">
        <f aca="false">D46/100*$I46</f>
        <v>1935</v>
      </c>
      <c r="L46" s="108" t="n">
        <f aca="false">E46/100*$I46</f>
        <v>153282</v>
      </c>
      <c r="M46" s="108" t="n">
        <f aca="false">F46/100*$I46</f>
        <v>133016</v>
      </c>
      <c r="N46" s="108" t="n">
        <f aca="false">G46/100*$I46</f>
        <v>952</v>
      </c>
      <c r="O46" s="109" t="n">
        <f aca="false">SUM(J46:N46)</f>
        <v>292335</v>
      </c>
      <c r="Q46" s="108" t="n">
        <f aca="false">C46-J46</f>
        <v>571</v>
      </c>
      <c r="R46" s="108" t="n">
        <f aca="false">D46-K46</f>
        <v>351</v>
      </c>
      <c r="S46" s="108" t="n">
        <f aca="false">E46-L46</f>
        <v>27795</v>
      </c>
      <c r="T46" s="108" t="n">
        <f aca="false">F46-M46</f>
        <v>24120</v>
      </c>
      <c r="U46" s="108" t="n">
        <f aca="false">G46-N46</f>
        <v>173</v>
      </c>
      <c r="V46" s="109" t="n">
        <f aca="false">SUM(Q46:U46)</f>
        <v>53010</v>
      </c>
    </row>
    <row r="47" customFormat="false" ht="12.75" hidden="false" customHeight="false" outlineLevel="1" collapsed="false">
      <c r="A47" s="104" t="n">
        <v>560074</v>
      </c>
      <c r="B47" s="104" t="s">
        <v>109</v>
      </c>
      <c r="C47" s="105" t="n">
        <f aca="false">'прил 1.8'!O48</f>
        <v>27373</v>
      </c>
      <c r="D47" s="105" t="n">
        <f aca="false">'прил 1.8'!P48</f>
        <v>14390</v>
      </c>
      <c r="E47" s="105" t="n">
        <f aca="false">'прил 1.8'!Q48</f>
        <v>380758</v>
      </c>
      <c r="F47" s="105" t="n">
        <f aca="false">'прил 1.8'!R48</f>
        <v>228534</v>
      </c>
      <c r="G47" s="105" t="n">
        <f aca="false">'прил 1.8'!S48</f>
        <v>3112</v>
      </c>
      <c r="H47" s="106" t="n">
        <f aca="false">'прил 1.8'!T48</f>
        <v>654167</v>
      </c>
      <c r="I47" s="107" t="n">
        <f aca="false">'прил 1.7'!I47</f>
        <v>73.71</v>
      </c>
      <c r="J47" s="108" t="n">
        <f aca="false">C47/100*$I47</f>
        <v>20177</v>
      </c>
      <c r="K47" s="108" t="n">
        <f aca="false">D47/100*$I47</f>
        <v>10607</v>
      </c>
      <c r="L47" s="108" t="n">
        <f aca="false">E47/100*$I47</f>
        <v>280657</v>
      </c>
      <c r="M47" s="108" t="n">
        <f aca="false">F47/100*$I47</f>
        <v>168452</v>
      </c>
      <c r="N47" s="108" t="n">
        <f aca="false">G47/100*$I47</f>
        <v>2294</v>
      </c>
      <c r="O47" s="109" t="n">
        <f aca="false">SUM(J47:N47)</f>
        <v>482187</v>
      </c>
      <c r="Q47" s="108" t="n">
        <f aca="false">C47-J47</f>
        <v>7196</v>
      </c>
      <c r="R47" s="108" t="n">
        <f aca="false">D47-K47</f>
        <v>3783</v>
      </c>
      <c r="S47" s="108" t="n">
        <f aca="false">E47-L47</f>
        <v>100101</v>
      </c>
      <c r="T47" s="108" t="n">
        <f aca="false">F47-M47</f>
        <v>60082</v>
      </c>
      <c r="U47" s="108" t="n">
        <f aca="false">G47-N47</f>
        <v>818</v>
      </c>
      <c r="V47" s="109" t="n">
        <f aca="false">SUM(Q47:U47)</f>
        <v>171980</v>
      </c>
    </row>
    <row r="48" customFormat="false" ht="12.75" hidden="false" customHeight="false" outlineLevel="1" collapsed="false">
      <c r="A48" s="104" t="n">
        <v>560075</v>
      </c>
      <c r="B48" s="104" t="s">
        <v>110</v>
      </c>
      <c r="C48" s="105" t="n">
        <f aca="false">'прил 1.8'!O49</f>
        <v>1028749</v>
      </c>
      <c r="D48" s="105" t="n">
        <f aca="false">'прил 1.8'!P49</f>
        <v>13392</v>
      </c>
      <c r="E48" s="105" t="n">
        <f aca="false">'прил 1.8'!Q49</f>
        <v>122568</v>
      </c>
      <c r="F48" s="105" t="n">
        <f aca="false">'прил 1.8'!R49</f>
        <v>13734</v>
      </c>
      <c r="G48" s="105" t="n">
        <f aca="false">'прил 1.8'!S49</f>
        <v>5057</v>
      </c>
      <c r="H48" s="106" t="n">
        <f aca="false">'прил 1.8'!T49</f>
        <v>1183500</v>
      </c>
      <c r="I48" s="107" t="n">
        <f aca="false">'прил 1.7'!I48</f>
        <v>70.47</v>
      </c>
      <c r="J48" s="108" t="n">
        <f aca="false">C48/100*$I48</f>
        <v>724959</v>
      </c>
      <c r="K48" s="108" t="n">
        <f aca="false">D48/100*$I48</f>
        <v>9437</v>
      </c>
      <c r="L48" s="108" t="n">
        <f aca="false">E48/100*$I48</f>
        <v>86374</v>
      </c>
      <c r="M48" s="108" t="n">
        <f aca="false">F48/100*$I48</f>
        <v>9678</v>
      </c>
      <c r="N48" s="108" t="n">
        <f aca="false">G48/100*$I48</f>
        <v>3564</v>
      </c>
      <c r="O48" s="109" t="n">
        <f aca="false">SUM(J48:N48)</f>
        <v>834012</v>
      </c>
      <c r="Q48" s="108" t="n">
        <f aca="false">C48-J48</f>
        <v>303790</v>
      </c>
      <c r="R48" s="108" t="n">
        <f aca="false">D48-K48</f>
        <v>3955</v>
      </c>
      <c r="S48" s="108" t="n">
        <f aca="false">E48-L48</f>
        <v>36194</v>
      </c>
      <c r="T48" s="108" t="n">
        <f aca="false">F48-M48</f>
        <v>4056</v>
      </c>
      <c r="U48" s="108" t="n">
        <f aca="false">G48-N48</f>
        <v>1493</v>
      </c>
      <c r="V48" s="109" t="n">
        <f aca="false">SUM(Q48:U48)</f>
        <v>349488</v>
      </c>
    </row>
    <row r="49" customFormat="false" ht="12.75" hidden="false" customHeight="false" outlineLevel="1" collapsed="false">
      <c r="A49" s="104" t="n">
        <v>560076</v>
      </c>
      <c r="B49" s="104" t="s">
        <v>111</v>
      </c>
      <c r="C49" s="105" t="n">
        <f aca="false">'прил 1.8'!O50</f>
        <v>10777</v>
      </c>
      <c r="D49" s="105" t="n">
        <f aca="false">'прил 1.8'!P50</f>
        <v>454435</v>
      </c>
      <c r="E49" s="105" t="n">
        <f aca="false">'прил 1.8'!Q50</f>
        <v>34004</v>
      </c>
      <c r="F49" s="105" t="n">
        <f aca="false">'прил 1.8'!R50</f>
        <v>4245</v>
      </c>
      <c r="G49" s="105" t="n">
        <f aca="false">'прил 1.8'!S50</f>
        <v>1713</v>
      </c>
      <c r="H49" s="106" t="n">
        <f aca="false">'прил 1.8'!T50</f>
        <v>505174</v>
      </c>
      <c r="I49" s="107" t="n">
        <f aca="false">'прил 1.7'!I49</f>
        <v>58.71</v>
      </c>
      <c r="J49" s="108" t="n">
        <f aca="false">C49/100*$I49</f>
        <v>6327</v>
      </c>
      <c r="K49" s="108" t="n">
        <f aca="false">D49/100*$I49</f>
        <v>266799</v>
      </c>
      <c r="L49" s="108" t="n">
        <f aca="false">E49/100*$I49</f>
        <v>19964</v>
      </c>
      <c r="M49" s="108" t="n">
        <f aca="false">F49/100*$I49</f>
        <v>2492</v>
      </c>
      <c r="N49" s="108" t="n">
        <f aca="false">G49/100*$I49</f>
        <v>1006</v>
      </c>
      <c r="O49" s="109" t="n">
        <f aca="false">SUM(J49:N49)</f>
        <v>296588</v>
      </c>
      <c r="Q49" s="108" t="n">
        <f aca="false">C49-J49</f>
        <v>4450</v>
      </c>
      <c r="R49" s="108" t="n">
        <f aca="false">D49-K49</f>
        <v>187636</v>
      </c>
      <c r="S49" s="108" t="n">
        <f aca="false">E49-L49</f>
        <v>14040</v>
      </c>
      <c r="T49" s="108" t="n">
        <f aca="false">F49-M49</f>
        <v>1753</v>
      </c>
      <c r="U49" s="108" t="n">
        <f aca="false">G49-N49</f>
        <v>707</v>
      </c>
      <c r="V49" s="109" t="n">
        <f aca="false">SUM(Q49:U49)</f>
        <v>208586</v>
      </c>
    </row>
    <row r="50" customFormat="false" ht="12.75" hidden="false" customHeight="false" outlineLevel="1" collapsed="false">
      <c r="A50" s="104" t="n">
        <v>560077</v>
      </c>
      <c r="B50" s="104" t="s">
        <v>112</v>
      </c>
      <c r="C50" s="105" t="n">
        <f aca="false">'прил 1.8'!O51</f>
        <v>1715</v>
      </c>
      <c r="D50" s="105" t="n">
        <f aca="false">'прил 1.8'!P51</f>
        <v>1653</v>
      </c>
      <c r="E50" s="105" t="n">
        <f aca="false">'прил 1.8'!Q51</f>
        <v>147190</v>
      </c>
      <c r="F50" s="105" t="n">
        <f aca="false">'прил 1.8'!R51</f>
        <v>501</v>
      </c>
      <c r="G50" s="105" t="n">
        <f aca="false">'прил 1.8'!S51</f>
        <v>186461</v>
      </c>
      <c r="H50" s="106" t="n">
        <f aca="false">'прил 1.8'!T51</f>
        <v>337520</v>
      </c>
      <c r="I50" s="107" t="n">
        <f aca="false">'прил 1.7'!I50</f>
        <v>82.59</v>
      </c>
      <c r="J50" s="108" t="n">
        <f aca="false">C50/100*$I50</f>
        <v>1416</v>
      </c>
      <c r="K50" s="108" t="n">
        <f aca="false">D50/100*$I50</f>
        <v>1365</v>
      </c>
      <c r="L50" s="108" t="n">
        <f aca="false">E50/100*$I50</f>
        <v>121564</v>
      </c>
      <c r="M50" s="108" t="n">
        <f aca="false">F50/100*$I50</f>
        <v>414</v>
      </c>
      <c r="N50" s="108" t="n">
        <f aca="false">G50/100*$I50</f>
        <v>153998</v>
      </c>
      <c r="O50" s="109" t="n">
        <f aca="false">SUM(J50:N50)</f>
        <v>278757</v>
      </c>
      <c r="Q50" s="108" t="n">
        <f aca="false">C50-J50</f>
        <v>299</v>
      </c>
      <c r="R50" s="108" t="n">
        <f aca="false">D50-K50</f>
        <v>288</v>
      </c>
      <c r="S50" s="108" t="n">
        <f aca="false">E50-L50</f>
        <v>25626</v>
      </c>
      <c r="T50" s="108" t="n">
        <f aca="false">F50-M50</f>
        <v>87</v>
      </c>
      <c r="U50" s="108" t="n">
        <f aca="false">G50-N50</f>
        <v>32463</v>
      </c>
      <c r="V50" s="109" t="n">
        <f aca="false">SUM(Q50:U50)</f>
        <v>58763</v>
      </c>
    </row>
    <row r="51" customFormat="false" ht="12.75" hidden="false" customHeight="false" outlineLevel="1" collapsed="false">
      <c r="A51" s="104" t="n">
        <v>560078</v>
      </c>
      <c r="B51" s="104" t="s">
        <v>113</v>
      </c>
      <c r="C51" s="105" t="n">
        <f aca="false">'прил 1.8'!O52</f>
        <v>1302738</v>
      </c>
      <c r="D51" s="105" t="n">
        <f aca="false">'прил 1.8'!P52</f>
        <v>102856</v>
      </c>
      <c r="E51" s="105" t="n">
        <f aca="false">'прил 1.8'!Q52</f>
        <v>274051</v>
      </c>
      <c r="F51" s="105" t="n">
        <f aca="false">'прил 1.8'!R52</f>
        <v>12024</v>
      </c>
      <c r="G51" s="105" t="n">
        <f aca="false">'прил 1.8'!S52</f>
        <v>69383</v>
      </c>
      <c r="H51" s="106" t="n">
        <f aca="false">'прил 1.8'!T52</f>
        <v>1761052</v>
      </c>
      <c r="I51" s="107" t="n">
        <f aca="false">'прил 1.7'!I51</f>
        <v>44.18</v>
      </c>
      <c r="J51" s="108" t="n">
        <f aca="false">C51/100*$I51</f>
        <v>575550</v>
      </c>
      <c r="K51" s="108" t="n">
        <f aca="false">D51/100*$I51</f>
        <v>45442</v>
      </c>
      <c r="L51" s="108" t="n">
        <f aca="false">E51/100*$I51</f>
        <v>121076</v>
      </c>
      <c r="M51" s="108" t="n">
        <f aca="false">F51/100*$I51</f>
        <v>5312</v>
      </c>
      <c r="N51" s="108" t="n">
        <f aca="false">G51/100*$I51</f>
        <v>30653</v>
      </c>
      <c r="O51" s="109" t="n">
        <f aca="false">SUM(J51:N51)</f>
        <v>778033</v>
      </c>
      <c r="Q51" s="108" t="n">
        <f aca="false">C51-J51</f>
        <v>727188</v>
      </c>
      <c r="R51" s="108" t="n">
        <f aca="false">D51-K51</f>
        <v>57414</v>
      </c>
      <c r="S51" s="108" t="n">
        <f aca="false">E51-L51</f>
        <v>152975</v>
      </c>
      <c r="T51" s="108" t="n">
        <f aca="false">F51-M51</f>
        <v>6712</v>
      </c>
      <c r="U51" s="108" t="n">
        <f aca="false">G51-N51</f>
        <v>38730</v>
      </c>
      <c r="V51" s="109" t="n">
        <f aca="false">SUM(Q51:U51)</f>
        <v>983019</v>
      </c>
    </row>
    <row r="52" customFormat="false" ht="12.75" hidden="false" customHeight="false" outlineLevel="1" collapsed="false">
      <c r="A52" s="104" t="n">
        <v>560079</v>
      </c>
      <c r="B52" s="104" t="s">
        <v>144</v>
      </c>
      <c r="C52" s="105" t="n">
        <f aca="false">'прил 1.8'!O53</f>
        <v>15377</v>
      </c>
      <c r="D52" s="105" t="n">
        <f aca="false">'прил 1.8'!P53</f>
        <v>260492</v>
      </c>
      <c r="E52" s="105" t="n">
        <f aca="false">'прил 1.8'!Q53</f>
        <v>108665</v>
      </c>
      <c r="F52" s="105" t="n">
        <f aca="false">'прил 1.8'!R53</f>
        <v>2410</v>
      </c>
      <c r="G52" s="105" t="n">
        <f aca="false">'прил 1.8'!S53</f>
        <v>611868</v>
      </c>
      <c r="H52" s="106" t="n">
        <f aca="false">'прил 1.8'!T53</f>
        <v>998812</v>
      </c>
      <c r="I52" s="107" t="n">
        <f aca="false">'прил 1.7'!I52</f>
        <v>46.35</v>
      </c>
      <c r="J52" s="108" t="n">
        <f aca="false">C52/100*$I52</f>
        <v>7127</v>
      </c>
      <c r="K52" s="108" t="n">
        <f aca="false">D52/100*$I52</f>
        <v>120738</v>
      </c>
      <c r="L52" s="108" t="n">
        <f aca="false">E52/100*$I52</f>
        <v>50366</v>
      </c>
      <c r="M52" s="108" t="n">
        <f aca="false">F52/100*$I52</f>
        <v>1117</v>
      </c>
      <c r="N52" s="108" t="n">
        <f aca="false">G52/100*$I52</f>
        <v>283601</v>
      </c>
      <c r="O52" s="109" t="n">
        <f aca="false">SUM(J52:N52)</f>
        <v>462949</v>
      </c>
      <c r="Q52" s="108" t="n">
        <f aca="false">C52-J52</f>
        <v>8250</v>
      </c>
      <c r="R52" s="108" t="n">
        <f aca="false">D52-K52</f>
        <v>139754</v>
      </c>
      <c r="S52" s="108" t="n">
        <f aca="false">E52-L52</f>
        <v>58299</v>
      </c>
      <c r="T52" s="108" t="n">
        <f aca="false">F52-M52</f>
        <v>1293</v>
      </c>
      <c r="U52" s="108" t="n">
        <f aca="false">G52-N52</f>
        <v>328267</v>
      </c>
      <c r="V52" s="109" t="n">
        <f aca="false">SUM(Q52:U52)</f>
        <v>535863</v>
      </c>
    </row>
    <row r="53" customFormat="false" ht="12.75" hidden="false" customHeight="false" outlineLevel="1" collapsed="false">
      <c r="A53" s="104" t="n">
        <v>560080</v>
      </c>
      <c r="B53" s="104" t="s">
        <v>115</v>
      </c>
      <c r="C53" s="105" t="n">
        <f aca="false">'прил 1.8'!O54</f>
        <v>5581</v>
      </c>
      <c r="D53" s="105" t="n">
        <f aca="false">'прил 1.8'!P54</f>
        <v>3144</v>
      </c>
      <c r="E53" s="105" t="n">
        <f aca="false">'прил 1.8'!Q54</f>
        <v>393275</v>
      </c>
      <c r="F53" s="105" t="n">
        <f aca="false">'прил 1.8'!R54</f>
        <v>2348</v>
      </c>
      <c r="G53" s="105" t="n">
        <f aca="false">'прил 1.8'!S54</f>
        <v>200815</v>
      </c>
      <c r="H53" s="106" t="n">
        <f aca="false">'прил 1.8'!T54</f>
        <v>605163</v>
      </c>
      <c r="I53" s="107" t="n">
        <f aca="false">'прил 1.7'!I53</f>
        <v>56.29</v>
      </c>
      <c r="J53" s="108" t="n">
        <f aca="false">C53/100*$I53</f>
        <v>3142</v>
      </c>
      <c r="K53" s="108" t="n">
        <f aca="false">D53/100*$I53</f>
        <v>1770</v>
      </c>
      <c r="L53" s="108" t="n">
        <f aca="false">E53/100*$I53</f>
        <v>221374</v>
      </c>
      <c r="M53" s="108" t="n">
        <f aca="false">F53/100*$I53</f>
        <v>1322</v>
      </c>
      <c r="N53" s="108" t="n">
        <f aca="false">G53/100*$I53</f>
        <v>113039</v>
      </c>
      <c r="O53" s="109" t="n">
        <f aca="false">SUM(J53:N53)</f>
        <v>340647</v>
      </c>
      <c r="Q53" s="108" t="n">
        <f aca="false">C53-J53</f>
        <v>2439</v>
      </c>
      <c r="R53" s="108" t="n">
        <f aca="false">D53-K53</f>
        <v>1374</v>
      </c>
      <c r="S53" s="108" t="n">
        <f aca="false">E53-L53</f>
        <v>171901</v>
      </c>
      <c r="T53" s="108" t="n">
        <f aca="false">F53-M53</f>
        <v>1026</v>
      </c>
      <c r="U53" s="108" t="n">
        <f aca="false">G53-N53</f>
        <v>87776</v>
      </c>
      <c r="V53" s="109" t="n">
        <f aca="false">SUM(Q53:U53)</f>
        <v>264516</v>
      </c>
    </row>
    <row r="54" customFormat="false" ht="12.75" hidden="false" customHeight="false" outlineLevel="1" collapsed="false">
      <c r="A54" s="104" t="n">
        <v>560081</v>
      </c>
      <c r="B54" s="104" t="s">
        <v>116</v>
      </c>
      <c r="C54" s="105" t="n">
        <f aca="false">'прил 1.8'!O55</f>
        <v>12388</v>
      </c>
      <c r="D54" s="105" t="n">
        <f aca="false">'прил 1.8'!P55</f>
        <v>64861</v>
      </c>
      <c r="E54" s="105" t="n">
        <f aca="false">'прил 1.8'!Q55</f>
        <v>11728</v>
      </c>
      <c r="F54" s="105" t="n">
        <f aca="false">'прил 1.8'!R55</f>
        <v>3335</v>
      </c>
      <c r="G54" s="105" t="n">
        <f aca="false">'прил 1.8'!S55</f>
        <v>759253</v>
      </c>
      <c r="H54" s="106" t="n">
        <f aca="false">'прил 1.8'!T55</f>
        <v>851565</v>
      </c>
      <c r="I54" s="107" t="n">
        <f aca="false">'прил 1.7'!I54</f>
        <v>53.71</v>
      </c>
      <c r="J54" s="108" t="n">
        <f aca="false">C54/100*$I54</f>
        <v>6654</v>
      </c>
      <c r="K54" s="108" t="n">
        <f aca="false">D54/100*$I54</f>
        <v>34837</v>
      </c>
      <c r="L54" s="108" t="n">
        <f aca="false">E54/100*$I54</f>
        <v>6299</v>
      </c>
      <c r="M54" s="108" t="n">
        <f aca="false">F54/100*$I54</f>
        <v>1791</v>
      </c>
      <c r="N54" s="108" t="n">
        <f aca="false">G54/100*$I54</f>
        <v>407795</v>
      </c>
      <c r="O54" s="109" t="n">
        <f aca="false">SUM(J54:N54)</f>
        <v>457376</v>
      </c>
      <c r="Q54" s="108" t="n">
        <f aca="false">C54-J54</f>
        <v>5734</v>
      </c>
      <c r="R54" s="108" t="n">
        <f aca="false">D54-K54</f>
        <v>30024</v>
      </c>
      <c r="S54" s="108" t="n">
        <f aca="false">E54-L54</f>
        <v>5429</v>
      </c>
      <c r="T54" s="108" t="n">
        <f aca="false">F54-M54</f>
        <v>1544</v>
      </c>
      <c r="U54" s="108" t="n">
        <f aca="false">G54-N54</f>
        <v>351458</v>
      </c>
      <c r="V54" s="109" t="n">
        <f aca="false">SUM(Q54:U54)</f>
        <v>394189</v>
      </c>
    </row>
    <row r="55" customFormat="false" ht="12.75" hidden="false" customHeight="false" outlineLevel="1" collapsed="false">
      <c r="A55" s="104" t="n">
        <v>560082</v>
      </c>
      <c r="B55" s="104" t="s">
        <v>117</v>
      </c>
      <c r="C55" s="105" t="n">
        <f aca="false">'прил 1.8'!O56</f>
        <v>10044</v>
      </c>
      <c r="D55" s="105" t="n">
        <f aca="false">'прил 1.8'!P56</f>
        <v>4452</v>
      </c>
      <c r="E55" s="105" t="n">
        <f aca="false">'прил 1.8'!Q56</f>
        <v>281363</v>
      </c>
      <c r="F55" s="105" t="n">
        <f aca="false">'прил 1.8'!R56</f>
        <v>299333</v>
      </c>
      <c r="G55" s="105" t="n">
        <f aca="false">'прил 1.8'!S56</f>
        <v>979</v>
      </c>
      <c r="H55" s="106" t="n">
        <f aca="false">'прил 1.8'!T56</f>
        <v>596171</v>
      </c>
      <c r="I55" s="107" t="n">
        <f aca="false">'прил 1.7'!I55</f>
        <v>53.76</v>
      </c>
      <c r="J55" s="108" t="n">
        <f aca="false">C55/100*$I55</f>
        <v>5400</v>
      </c>
      <c r="K55" s="108" t="n">
        <f aca="false">D55/100*$I55</f>
        <v>2393</v>
      </c>
      <c r="L55" s="108" t="n">
        <f aca="false">E55/100*$I55</f>
        <v>151261</v>
      </c>
      <c r="M55" s="108" t="n">
        <f aca="false">F55/100*$I55</f>
        <v>160921</v>
      </c>
      <c r="N55" s="108" t="n">
        <f aca="false">G55/100*$I55</f>
        <v>526</v>
      </c>
      <c r="O55" s="109" t="n">
        <f aca="false">SUM(J55:N55)</f>
        <v>320501</v>
      </c>
      <c r="Q55" s="108" t="n">
        <f aca="false">C55-J55</f>
        <v>4644</v>
      </c>
      <c r="R55" s="108" t="n">
        <f aca="false">D55-K55</f>
        <v>2059</v>
      </c>
      <c r="S55" s="108" t="n">
        <f aca="false">E55-L55</f>
        <v>130102</v>
      </c>
      <c r="T55" s="108" t="n">
        <f aca="false">F55-M55</f>
        <v>138412</v>
      </c>
      <c r="U55" s="108" t="n">
        <f aca="false">G55-N55</f>
        <v>453</v>
      </c>
      <c r="V55" s="109" t="n">
        <f aca="false">SUM(Q55:U55)</f>
        <v>275670</v>
      </c>
    </row>
    <row r="56" customFormat="false" ht="12.75" hidden="false" customHeight="false" outlineLevel="1" collapsed="false">
      <c r="A56" s="104" t="n">
        <v>560083</v>
      </c>
      <c r="B56" s="104" t="s">
        <v>118</v>
      </c>
      <c r="C56" s="105" t="n">
        <f aca="false">'прил 1.8'!O57</f>
        <v>10559</v>
      </c>
      <c r="D56" s="105" t="n">
        <f aca="false">'прил 1.8'!P57</f>
        <v>5903</v>
      </c>
      <c r="E56" s="105" t="n">
        <f aca="false">'прил 1.8'!Q57</f>
        <v>221085</v>
      </c>
      <c r="F56" s="105" t="n">
        <f aca="false">'прил 1.8'!R57</f>
        <v>254474</v>
      </c>
      <c r="G56" s="105" t="n">
        <f aca="false">'прил 1.8'!S57</f>
        <v>1519</v>
      </c>
      <c r="H56" s="106" t="n">
        <f aca="false">'прил 1.8'!T57</f>
        <v>493540</v>
      </c>
      <c r="I56" s="107" t="n">
        <f aca="false">'прил 1.7'!I56</f>
        <v>75.88</v>
      </c>
      <c r="J56" s="108" t="n">
        <f aca="false">C56/100*$I56</f>
        <v>8012</v>
      </c>
      <c r="K56" s="108" t="n">
        <f aca="false">D56/100*$I56</f>
        <v>4479</v>
      </c>
      <c r="L56" s="108" t="n">
        <f aca="false">E56/100*$I56</f>
        <v>167759</v>
      </c>
      <c r="M56" s="108" t="n">
        <f aca="false">F56/100*$I56</f>
        <v>193095</v>
      </c>
      <c r="N56" s="108" t="n">
        <f aca="false">G56/100*$I56</f>
        <v>1153</v>
      </c>
      <c r="O56" s="109" t="n">
        <f aca="false">SUM(J56:N56)</f>
        <v>374498</v>
      </c>
      <c r="Q56" s="108" t="n">
        <f aca="false">C56-J56</f>
        <v>2547</v>
      </c>
      <c r="R56" s="108" t="n">
        <f aca="false">D56-K56</f>
        <v>1424</v>
      </c>
      <c r="S56" s="108" t="n">
        <f aca="false">E56-L56</f>
        <v>53326</v>
      </c>
      <c r="T56" s="108" t="n">
        <f aca="false">F56-M56</f>
        <v>61379</v>
      </c>
      <c r="U56" s="108" t="n">
        <f aca="false">G56-N56</f>
        <v>366</v>
      </c>
      <c r="V56" s="109" t="n">
        <f aca="false">SUM(Q56:U56)</f>
        <v>119042</v>
      </c>
    </row>
    <row r="57" customFormat="false" ht="12.75" hidden="false" customHeight="false" outlineLevel="1" collapsed="false">
      <c r="A57" s="104" t="n">
        <v>560084</v>
      </c>
      <c r="B57" s="104" t="s">
        <v>119</v>
      </c>
      <c r="C57" s="105" t="n">
        <f aca="false">'прил 1.8'!O58</f>
        <v>11098</v>
      </c>
      <c r="D57" s="105" t="n">
        <f aca="false">'прил 1.8'!P58</f>
        <v>860878</v>
      </c>
      <c r="E57" s="105" t="n">
        <f aca="false">'прил 1.8'!Q58</f>
        <v>165146</v>
      </c>
      <c r="F57" s="105" t="n">
        <f aca="false">'прил 1.8'!R58</f>
        <v>4644</v>
      </c>
      <c r="G57" s="105" t="n">
        <f aca="false">'прил 1.8'!S58</f>
        <v>1938</v>
      </c>
      <c r="H57" s="106" t="n">
        <f aca="false">'прил 1.8'!T58</f>
        <v>1043704</v>
      </c>
      <c r="I57" s="107" t="n">
        <f aca="false">'прил 1.7'!I57</f>
        <v>65.76</v>
      </c>
      <c r="J57" s="108" t="n">
        <f aca="false">C57/100*$I57</f>
        <v>7298</v>
      </c>
      <c r="K57" s="108" t="n">
        <f aca="false">D57/100*$I57</f>
        <v>566113</v>
      </c>
      <c r="L57" s="108" t="n">
        <f aca="false">E57/100*$I57</f>
        <v>108600</v>
      </c>
      <c r="M57" s="108" t="n">
        <f aca="false">F57/100*$I57</f>
        <v>3054</v>
      </c>
      <c r="N57" s="108" t="n">
        <f aca="false">G57/100*$I57</f>
        <v>1274</v>
      </c>
      <c r="O57" s="109" t="n">
        <f aca="false">SUM(J57:N57)</f>
        <v>686339</v>
      </c>
      <c r="Q57" s="108" t="n">
        <f aca="false">C57-J57</f>
        <v>3800</v>
      </c>
      <c r="R57" s="108" t="n">
        <f aca="false">D57-K57</f>
        <v>294765</v>
      </c>
      <c r="S57" s="108" t="n">
        <f aca="false">E57-L57</f>
        <v>56546</v>
      </c>
      <c r="T57" s="108" t="n">
        <f aca="false">F57-M57</f>
        <v>1590</v>
      </c>
      <c r="U57" s="108" t="n">
        <f aca="false">G57-N57</f>
        <v>664</v>
      </c>
      <c r="V57" s="109" t="n">
        <f aca="false">SUM(Q57:U57)</f>
        <v>357365</v>
      </c>
    </row>
    <row r="58" customFormat="false" ht="25.5" hidden="false" customHeight="false" outlineLevel="1" collapsed="false">
      <c r="A58" s="104" t="n">
        <v>560085</v>
      </c>
      <c r="B58" s="104" t="s">
        <v>120</v>
      </c>
      <c r="C58" s="105" t="n">
        <f aca="false">'прил 1.8'!O59</f>
        <v>77767</v>
      </c>
      <c r="D58" s="105" t="n">
        <f aca="false">'прил 1.8'!P59</f>
        <v>27891</v>
      </c>
      <c r="E58" s="105" t="n">
        <f aca="false">'прил 1.8'!Q59</f>
        <v>40189</v>
      </c>
      <c r="F58" s="105" t="n">
        <f aca="false">'прил 1.8'!R59</f>
        <v>43969</v>
      </c>
      <c r="G58" s="105" t="n">
        <f aca="false">'прил 1.8'!S59</f>
        <v>14808</v>
      </c>
      <c r="H58" s="106" t="n">
        <f aca="false">'прил 1.8'!T59</f>
        <v>204624</v>
      </c>
      <c r="I58" s="107" t="n">
        <f aca="false">'прил 1.7'!I58</f>
        <v>80.59</v>
      </c>
      <c r="J58" s="108" t="n">
        <f aca="false">C58/100*$I58</f>
        <v>62672</v>
      </c>
      <c r="K58" s="108" t="n">
        <f aca="false">D58/100*$I58</f>
        <v>22477</v>
      </c>
      <c r="L58" s="108" t="n">
        <f aca="false">E58/100*$I58</f>
        <v>32388</v>
      </c>
      <c r="M58" s="108" t="n">
        <f aca="false">F58/100*$I58</f>
        <v>35435</v>
      </c>
      <c r="N58" s="108" t="n">
        <f aca="false">G58/100*$I58</f>
        <v>11934</v>
      </c>
      <c r="O58" s="109" t="n">
        <f aca="false">SUM(J58:N58)</f>
        <v>164906</v>
      </c>
      <c r="Q58" s="108" t="n">
        <f aca="false">C58-J58</f>
        <v>15095</v>
      </c>
      <c r="R58" s="108" t="n">
        <f aca="false">D58-K58</f>
        <v>5414</v>
      </c>
      <c r="S58" s="108" t="n">
        <f aca="false">E58-L58</f>
        <v>7801</v>
      </c>
      <c r="T58" s="108" t="n">
        <f aca="false">F58-M58</f>
        <v>8534</v>
      </c>
      <c r="U58" s="108" t="n">
        <f aca="false">G58-N58</f>
        <v>2874</v>
      </c>
      <c r="V58" s="109" t="n">
        <f aca="false">SUM(Q58:U58)</f>
        <v>39718</v>
      </c>
    </row>
    <row r="59" customFormat="false" ht="25.5" hidden="false" customHeight="false" outlineLevel="1" collapsed="false">
      <c r="A59" s="104" t="n">
        <v>560086</v>
      </c>
      <c r="B59" s="104" t="s">
        <v>121</v>
      </c>
      <c r="C59" s="105" t="n">
        <f aca="false">'прил 1.8'!O60</f>
        <v>143315</v>
      </c>
      <c r="D59" s="105" t="n">
        <f aca="false">'прил 1.8'!P60</f>
        <v>30304</v>
      </c>
      <c r="E59" s="105" t="n">
        <f aca="false">'прил 1.8'!Q60</f>
        <v>129632</v>
      </c>
      <c r="F59" s="105" t="n">
        <f aca="false">'прил 1.8'!R60</f>
        <v>27152</v>
      </c>
      <c r="G59" s="105" t="n">
        <f aca="false">'прил 1.8'!S60</f>
        <v>16597</v>
      </c>
      <c r="H59" s="106" t="n">
        <f aca="false">'прил 1.8'!T60</f>
        <v>347000</v>
      </c>
      <c r="I59" s="107" t="n">
        <f aca="false">'прил 1.7'!I59</f>
        <v>62.82</v>
      </c>
      <c r="J59" s="108" t="n">
        <f aca="false">C59/100*$I59</f>
        <v>90030</v>
      </c>
      <c r="K59" s="108" t="n">
        <f aca="false">D59/100*$I59</f>
        <v>19037</v>
      </c>
      <c r="L59" s="108" t="n">
        <f aca="false">E59/100*$I59</f>
        <v>81435</v>
      </c>
      <c r="M59" s="108" t="n">
        <f aca="false">F59/100*$I59</f>
        <v>17057</v>
      </c>
      <c r="N59" s="108" t="n">
        <f aca="false">G59/100*$I59</f>
        <v>10426</v>
      </c>
      <c r="O59" s="109" t="n">
        <f aca="false">SUM(J59:N59)</f>
        <v>217985</v>
      </c>
      <c r="Q59" s="108" t="n">
        <f aca="false">C59-J59</f>
        <v>53285</v>
      </c>
      <c r="R59" s="108" t="n">
        <f aca="false">D59-K59</f>
        <v>11267</v>
      </c>
      <c r="S59" s="108" t="n">
        <f aca="false">E59-L59</f>
        <v>48197</v>
      </c>
      <c r="T59" s="108" t="n">
        <f aca="false">F59-M59</f>
        <v>10095</v>
      </c>
      <c r="U59" s="108" t="n">
        <f aca="false">G59-N59</f>
        <v>6171</v>
      </c>
      <c r="V59" s="109" t="n">
        <f aca="false">SUM(Q59:U59)</f>
        <v>129015</v>
      </c>
    </row>
    <row r="60" customFormat="false" ht="12.75" hidden="false" customHeight="false" outlineLevel="1" collapsed="false">
      <c r="A60" s="104" t="n">
        <v>560087</v>
      </c>
      <c r="B60" s="104" t="s">
        <v>122</v>
      </c>
      <c r="C60" s="105" t="n">
        <f aca="false">'прил 1.8'!O61</f>
        <v>72539</v>
      </c>
      <c r="D60" s="105" t="n">
        <f aca="false">'прил 1.8'!P61</f>
        <v>235175</v>
      </c>
      <c r="E60" s="105" t="n">
        <f aca="false">'прил 1.8'!Q61</f>
        <v>117917</v>
      </c>
      <c r="F60" s="105" t="n">
        <f aca="false">'прил 1.8'!R61</f>
        <v>18291</v>
      </c>
      <c r="G60" s="105" t="n">
        <f aca="false">'прил 1.8'!S61</f>
        <v>14313</v>
      </c>
      <c r="H60" s="106" t="n">
        <f aca="false">'прил 1.8'!T61</f>
        <v>458235</v>
      </c>
      <c r="I60" s="107" t="n">
        <f aca="false">'прил 1.7'!I60</f>
        <v>58.53</v>
      </c>
      <c r="J60" s="108" t="n">
        <f aca="false">C60/100*$I60</f>
        <v>42457</v>
      </c>
      <c r="K60" s="108" t="n">
        <f aca="false">D60/100*$I60</f>
        <v>137648</v>
      </c>
      <c r="L60" s="108" t="n">
        <f aca="false">E60/100*$I60</f>
        <v>69017</v>
      </c>
      <c r="M60" s="108" t="n">
        <f aca="false">F60/100*$I60</f>
        <v>10706</v>
      </c>
      <c r="N60" s="108" t="n">
        <f aca="false">G60/100*$I60</f>
        <v>8377</v>
      </c>
      <c r="O60" s="109" t="n">
        <f aca="false">SUM(J60:N60)</f>
        <v>268205</v>
      </c>
      <c r="Q60" s="108" t="n">
        <f aca="false">C60-J60</f>
        <v>30082</v>
      </c>
      <c r="R60" s="108" t="n">
        <f aca="false">D60-K60</f>
        <v>97527</v>
      </c>
      <c r="S60" s="108" t="n">
        <f aca="false">E60-L60</f>
        <v>48900</v>
      </c>
      <c r="T60" s="108" t="n">
        <f aca="false">F60-M60</f>
        <v>7585</v>
      </c>
      <c r="U60" s="108" t="n">
        <f aca="false">G60-N60</f>
        <v>5936</v>
      </c>
      <c r="V60" s="109" t="n">
        <f aca="false">SUM(Q60:U60)</f>
        <v>190030</v>
      </c>
    </row>
    <row r="61" customFormat="false" ht="25.5" hidden="false" customHeight="false" outlineLevel="1" collapsed="false">
      <c r="A61" s="104" t="n">
        <v>560088</v>
      </c>
      <c r="B61" s="104" t="s">
        <v>123</v>
      </c>
      <c r="C61" s="105" t="n">
        <f aca="false">'прил 1.8'!O62</f>
        <v>35499</v>
      </c>
      <c r="D61" s="105" t="n">
        <f aca="false">'прил 1.8'!P62</f>
        <v>30806</v>
      </c>
      <c r="E61" s="105" t="n">
        <f aca="false">'прил 1.8'!Q62</f>
        <v>8201</v>
      </c>
      <c r="F61" s="105" t="n">
        <f aca="false">'прил 1.8'!R62</f>
        <v>2443</v>
      </c>
      <c r="G61" s="105" t="n">
        <f aca="false">'прил 1.8'!S62</f>
        <v>70732</v>
      </c>
      <c r="H61" s="106" t="n">
        <f aca="false">'прил 1.8'!T62</f>
        <v>147681</v>
      </c>
      <c r="I61" s="107" t="n">
        <f aca="false">'прил 1.7'!I61</f>
        <v>61.24</v>
      </c>
      <c r="J61" s="108" t="n">
        <f aca="false">C61/100*$I61</f>
        <v>21740</v>
      </c>
      <c r="K61" s="108" t="n">
        <f aca="false">D61/100*$I61</f>
        <v>18866</v>
      </c>
      <c r="L61" s="108" t="n">
        <f aca="false">E61/100*$I61</f>
        <v>5022</v>
      </c>
      <c r="M61" s="108" t="n">
        <f aca="false">F61/100*$I61</f>
        <v>1496</v>
      </c>
      <c r="N61" s="108" t="n">
        <f aca="false">G61/100*$I61</f>
        <v>43316</v>
      </c>
      <c r="O61" s="109" t="n">
        <f aca="false">SUM(J61:N61)</f>
        <v>90440</v>
      </c>
      <c r="Q61" s="108" t="n">
        <f aca="false">C61-J61</f>
        <v>13759</v>
      </c>
      <c r="R61" s="108" t="n">
        <f aca="false">D61-K61</f>
        <v>11940</v>
      </c>
      <c r="S61" s="108" t="n">
        <f aca="false">E61-L61</f>
        <v>3179</v>
      </c>
      <c r="T61" s="108" t="n">
        <f aca="false">F61-M61</f>
        <v>947</v>
      </c>
      <c r="U61" s="108" t="n">
        <f aca="false">G61-N61</f>
        <v>27416</v>
      </c>
      <c r="V61" s="109" t="n">
        <f aca="false">SUM(Q61:U61)</f>
        <v>57241</v>
      </c>
    </row>
    <row r="62" customFormat="false" ht="25.5" hidden="false" customHeight="false" outlineLevel="1" collapsed="false">
      <c r="A62" s="104" t="n">
        <v>560089</v>
      </c>
      <c r="B62" s="104" t="s">
        <v>124</v>
      </c>
      <c r="C62" s="105" t="n">
        <f aca="false">'прил 1.8'!O63</f>
        <v>155</v>
      </c>
      <c r="D62" s="105" t="n">
        <f aca="false">'прил 1.8'!P63</f>
        <v>116</v>
      </c>
      <c r="E62" s="105" t="n">
        <f aca="false">'прил 1.8'!Q63</f>
        <v>28409</v>
      </c>
      <c r="F62" s="105" t="n">
        <f aca="false">'прил 1.8'!R63</f>
        <v>301</v>
      </c>
      <c r="G62" s="105" t="n">
        <f aca="false">'прил 1.8'!S63</f>
        <v>43465</v>
      </c>
      <c r="H62" s="106" t="n">
        <f aca="false">'прил 1.8'!T63</f>
        <v>72446</v>
      </c>
      <c r="I62" s="107" t="n">
        <f aca="false">'прил 1.7'!I62</f>
        <v>77.18</v>
      </c>
      <c r="J62" s="108" t="n">
        <f aca="false">C62/100*$I62</f>
        <v>120</v>
      </c>
      <c r="K62" s="108" t="n">
        <f aca="false">D62/100*$I62</f>
        <v>90</v>
      </c>
      <c r="L62" s="108" t="n">
        <f aca="false">E62/100*$I62</f>
        <v>21926</v>
      </c>
      <c r="M62" s="108" t="n">
        <f aca="false">F62/100*$I62</f>
        <v>232</v>
      </c>
      <c r="N62" s="108" t="n">
        <f aca="false">G62/100*$I62</f>
        <v>33546</v>
      </c>
      <c r="O62" s="109" t="n">
        <f aca="false">SUM(J62:N62)</f>
        <v>55914</v>
      </c>
      <c r="Q62" s="108" t="n">
        <f aca="false">C62-J62</f>
        <v>35</v>
      </c>
      <c r="R62" s="108" t="n">
        <f aca="false">D62-K62</f>
        <v>26</v>
      </c>
      <c r="S62" s="108" t="n">
        <f aca="false">E62-L62</f>
        <v>6483</v>
      </c>
      <c r="T62" s="108" t="n">
        <f aca="false">F62-M62</f>
        <v>69</v>
      </c>
      <c r="U62" s="108" t="n">
        <f aca="false">G62-N62</f>
        <v>9919</v>
      </c>
      <c r="V62" s="109" t="n">
        <f aca="false">SUM(Q62:U62)</f>
        <v>16532</v>
      </c>
    </row>
    <row r="63" customFormat="false" ht="25.5" hidden="false" customHeight="false" outlineLevel="1" collapsed="false">
      <c r="A63" s="104" t="n">
        <v>560096</v>
      </c>
      <c r="B63" s="104" t="s">
        <v>125</v>
      </c>
      <c r="C63" s="105" t="n">
        <f aca="false">'прил 1.8'!O64</f>
        <v>14292</v>
      </c>
      <c r="D63" s="105" t="n">
        <f aca="false">'прил 1.8'!P64</f>
        <v>4142</v>
      </c>
      <c r="E63" s="105" t="n">
        <f aca="false">'прил 1.8'!Q64</f>
        <v>3793</v>
      </c>
      <c r="F63" s="105" t="n">
        <f aca="false">'прил 1.8'!R64</f>
        <v>2285</v>
      </c>
      <c r="G63" s="105" t="n">
        <f aca="false">'прил 1.8'!S64</f>
        <v>998</v>
      </c>
      <c r="H63" s="106" t="n">
        <f aca="false">'прил 1.8'!T64</f>
        <v>25510</v>
      </c>
      <c r="I63" s="107" t="n">
        <f aca="false">'прил 1.7'!I63</f>
        <v>37.82</v>
      </c>
      <c r="J63" s="108" t="n">
        <f aca="false">C63/100*$I63</f>
        <v>5405</v>
      </c>
      <c r="K63" s="108" t="n">
        <f aca="false">D63/100*$I63</f>
        <v>1567</v>
      </c>
      <c r="L63" s="108" t="n">
        <f aca="false">E63/100*$I63</f>
        <v>1435</v>
      </c>
      <c r="M63" s="108" t="n">
        <f aca="false">F63/100*$I63</f>
        <v>864</v>
      </c>
      <c r="N63" s="108" t="n">
        <f aca="false">G63/100*$I63</f>
        <v>377</v>
      </c>
      <c r="O63" s="109" t="n">
        <f aca="false">SUM(J63:N63)</f>
        <v>9648</v>
      </c>
      <c r="Q63" s="108" t="n">
        <f aca="false">C63-J63</f>
        <v>8887</v>
      </c>
      <c r="R63" s="108" t="n">
        <f aca="false">D63-K63</f>
        <v>2575</v>
      </c>
      <c r="S63" s="108" t="n">
        <f aca="false">E63-L63</f>
        <v>2358</v>
      </c>
      <c r="T63" s="108" t="n">
        <f aca="false">F63-M63</f>
        <v>1421</v>
      </c>
      <c r="U63" s="108" t="n">
        <f aca="false">G63-N63</f>
        <v>621</v>
      </c>
      <c r="V63" s="109" t="n">
        <f aca="false">SUM(Q63:U63)</f>
        <v>15862</v>
      </c>
    </row>
    <row r="64" customFormat="false" ht="25.5" hidden="false" customHeight="false" outlineLevel="1" collapsed="false">
      <c r="A64" s="104" t="n">
        <v>560098</v>
      </c>
      <c r="B64" s="104" t="s">
        <v>126</v>
      </c>
      <c r="C64" s="105" t="n">
        <f aca="false">'прил 1.8'!O65</f>
        <v>23974</v>
      </c>
      <c r="D64" s="105" t="n">
        <f aca="false">'прил 1.8'!P65</f>
        <v>29341</v>
      </c>
      <c r="E64" s="105" t="n">
        <f aca="false">'прил 1.8'!Q65</f>
        <v>78796</v>
      </c>
      <c r="F64" s="105" t="n">
        <f aca="false">'прил 1.8'!R65</f>
        <v>9548</v>
      </c>
      <c r="G64" s="105" t="n">
        <f aca="false">'прил 1.8'!S65</f>
        <v>6030</v>
      </c>
      <c r="H64" s="106" t="n">
        <f aca="false">'прил 1.8'!T65</f>
        <v>147689</v>
      </c>
      <c r="I64" s="107" t="n">
        <f aca="false">'прил 1.7'!I64</f>
        <v>48.18</v>
      </c>
      <c r="J64" s="108" t="n">
        <f aca="false">C64/100*$I64</f>
        <v>11551</v>
      </c>
      <c r="K64" s="108" t="n">
        <f aca="false">D64/100*$I64</f>
        <v>14136</v>
      </c>
      <c r="L64" s="108" t="n">
        <f aca="false">E64/100*$I64</f>
        <v>37964</v>
      </c>
      <c r="M64" s="108" t="n">
        <f aca="false">F64/100*$I64</f>
        <v>4600</v>
      </c>
      <c r="N64" s="108" t="n">
        <f aca="false">G64/100*$I64</f>
        <v>2905</v>
      </c>
      <c r="O64" s="109" t="n">
        <f aca="false">SUM(J64:N64)</f>
        <v>71156</v>
      </c>
      <c r="Q64" s="108" t="n">
        <f aca="false">C64-J64</f>
        <v>12423</v>
      </c>
      <c r="R64" s="108" t="n">
        <f aca="false">D64-K64</f>
        <v>15205</v>
      </c>
      <c r="S64" s="108" t="n">
        <f aca="false">E64-L64</f>
        <v>40832</v>
      </c>
      <c r="T64" s="108" t="n">
        <f aca="false">F64-M64</f>
        <v>4948</v>
      </c>
      <c r="U64" s="108" t="n">
        <f aca="false">G64-N64</f>
        <v>3125</v>
      </c>
      <c r="V64" s="109" t="n">
        <f aca="false">SUM(Q64:U64)</f>
        <v>76533</v>
      </c>
    </row>
    <row r="65" customFormat="false" ht="25.5" hidden="false" customHeight="false" outlineLevel="1" collapsed="false">
      <c r="A65" s="104" t="n">
        <v>560099</v>
      </c>
      <c r="B65" s="104" t="s">
        <v>127</v>
      </c>
      <c r="C65" s="105" t="n">
        <f aca="false">'прил 1.8'!O66</f>
        <v>70120</v>
      </c>
      <c r="D65" s="105" t="n">
        <f aca="false">'прил 1.8'!P66</f>
        <v>17519</v>
      </c>
      <c r="E65" s="105" t="n">
        <f aca="false">'прил 1.8'!Q66</f>
        <v>21773</v>
      </c>
      <c r="F65" s="105" t="n">
        <f aca="false">'прил 1.8'!R66</f>
        <v>8549</v>
      </c>
      <c r="G65" s="105" t="n">
        <f aca="false">'прил 1.8'!S66</f>
        <v>5312</v>
      </c>
      <c r="H65" s="106" t="n">
        <f aca="false">'прил 1.8'!T66</f>
        <v>123273</v>
      </c>
      <c r="I65" s="107" t="n">
        <f aca="false">'прил 1.7'!I65</f>
        <v>35.71</v>
      </c>
      <c r="J65" s="108" t="n">
        <f aca="false">C65/100*$I65</f>
        <v>25040</v>
      </c>
      <c r="K65" s="108" t="n">
        <f aca="false">D65/100*$I65</f>
        <v>6256</v>
      </c>
      <c r="L65" s="108" t="n">
        <f aca="false">E65/100*$I65</f>
        <v>7775</v>
      </c>
      <c r="M65" s="108" t="n">
        <f aca="false">F65/100*$I65</f>
        <v>3053</v>
      </c>
      <c r="N65" s="108" t="n">
        <f aca="false">G65/100*$I65</f>
        <v>1897</v>
      </c>
      <c r="O65" s="109" t="n">
        <f aca="false">SUM(J65:N65)</f>
        <v>44021</v>
      </c>
      <c r="Q65" s="108" t="n">
        <f aca="false">C65-J65</f>
        <v>45080</v>
      </c>
      <c r="R65" s="108" t="n">
        <f aca="false">D65-K65</f>
        <v>11263</v>
      </c>
      <c r="S65" s="108" t="n">
        <f aca="false">E65-L65</f>
        <v>13998</v>
      </c>
      <c r="T65" s="108" t="n">
        <f aca="false">F65-M65</f>
        <v>5496</v>
      </c>
      <c r="U65" s="108" t="n">
        <f aca="false">G65-N65</f>
        <v>3415</v>
      </c>
      <c r="V65" s="109" t="n">
        <f aca="false">SUM(Q65:U65)</f>
        <v>79252</v>
      </c>
    </row>
    <row r="66" customFormat="false" ht="38.25" hidden="false" customHeight="false" outlineLevel="1" collapsed="false">
      <c r="A66" s="104" t="n">
        <v>560101</v>
      </c>
      <c r="B66" s="104" t="s">
        <v>128</v>
      </c>
      <c r="C66" s="105" t="n">
        <f aca="false">'прил 1.8'!O67</f>
        <v>152828</v>
      </c>
      <c r="D66" s="105" t="n">
        <f aca="false">'прил 1.8'!P67</f>
        <v>14714</v>
      </c>
      <c r="E66" s="105" t="n">
        <f aca="false">'прил 1.8'!Q67</f>
        <v>33233</v>
      </c>
      <c r="F66" s="105" t="n">
        <f aca="false">'прил 1.8'!R67</f>
        <v>8394</v>
      </c>
      <c r="G66" s="105" t="n">
        <f aca="false">'прил 1.8'!S67</f>
        <v>3983</v>
      </c>
      <c r="H66" s="106" t="n">
        <f aca="false">'прил 1.8'!T67</f>
        <v>213152</v>
      </c>
      <c r="I66" s="107" t="n">
        <f aca="false">'прил 1.7'!I66</f>
        <v>82.06</v>
      </c>
      <c r="J66" s="108" t="n">
        <f aca="false">C66/100*$I66</f>
        <v>125411</v>
      </c>
      <c r="K66" s="108" t="n">
        <f aca="false">D66/100*$I66</f>
        <v>12074</v>
      </c>
      <c r="L66" s="108" t="n">
        <f aca="false">E66/100*$I66</f>
        <v>27271</v>
      </c>
      <c r="M66" s="108" t="n">
        <f aca="false">F66/100*$I66</f>
        <v>6888</v>
      </c>
      <c r="N66" s="108" t="n">
        <f aca="false">G66/100*$I66</f>
        <v>3268</v>
      </c>
      <c r="O66" s="109" t="n">
        <f aca="false">SUM(J66:N66)</f>
        <v>174912</v>
      </c>
      <c r="Q66" s="108" t="n">
        <f aca="false">C66-J66</f>
        <v>27417</v>
      </c>
      <c r="R66" s="108" t="n">
        <f aca="false">D66-K66</f>
        <v>2640</v>
      </c>
      <c r="S66" s="108" t="n">
        <f aca="false">E66-L66</f>
        <v>5962</v>
      </c>
      <c r="T66" s="108" t="n">
        <f aca="false">F66-M66</f>
        <v>1506</v>
      </c>
      <c r="U66" s="108" t="n">
        <f aca="false">G66-N66</f>
        <v>715</v>
      </c>
      <c r="V66" s="109" t="n">
        <f aca="false">SUM(Q66:U66)</f>
        <v>38240</v>
      </c>
    </row>
    <row r="67" customFormat="false" ht="38.25" hidden="false" customHeight="false" outlineLevel="1" collapsed="false">
      <c r="A67" s="104" t="n">
        <v>560206</v>
      </c>
      <c r="B67" s="104" t="s">
        <v>79</v>
      </c>
      <c r="C67" s="105" t="n">
        <f aca="false">'прил 1.8'!O68</f>
        <v>45811</v>
      </c>
      <c r="D67" s="105" t="n">
        <f aca="false">'прил 1.8'!P68</f>
        <v>1153072</v>
      </c>
      <c r="E67" s="105" t="n">
        <f aca="false">'прил 1.8'!Q68</f>
        <v>647904</v>
      </c>
      <c r="F67" s="105" t="n">
        <f aca="false">'прил 1.8'!R68</f>
        <v>937879</v>
      </c>
      <c r="G67" s="105" t="n">
        <f aca="false">'прил 1.8'!S68</f>
        <v>5060</v>
      </c>
      <c r="H67" s="106" t="n">
        <f aca="false">'прил 1.8'!T68</f>
        <v>2789726</v>
      </c>
      <c r="I67" s="107" t="n">
        <f aca="false">'прил 1.7'!I67</f>
        <v>58.24</v>
      </c>
      <c r="J67" s="108" t="n">
        <f aca="false">C67/100*$I67</f>
        <v>26680</v>
      </c>
      <c r="K67" s="108" t="n">
        <f aca="false">D67/100*$I67</f>
        <v>671549</v>
      </c>
      <c r="L67" s="108" t="n">
        <f aca="false">E67/100*$I67</f>
        <v>377339</v>
      </c>
      <c r="M67" s="108" t="n">
        <f aca="false">F67/100*$I67</f>
        <v>546221</v>
      </c>
      <c r="N67" s="108" t="n">
        <f aca="false">G67/100*$I67</f>
        <v>2947</v>
      </c>
      <c r="O67" s="109" t="n">
        <f aca="false">SUM(J67:N67)</f>
        <v>1624736</v>
      </c>
      <c r="Q67" s="108" t="n">
        <f aca="false">C67-J67</f>
        <v>19131</v>
      </c>
      <c r="R67" s="108" t="n">
        <f aca="false">D67-K67</f>
        <v>481523</v>
      </c>
      <c r="S67" s="108" t="n">
        <f aca="false">E67-L67</f>
        <v>270565</v>
      </c>
      <c r="T67" s="108" t="n">
        <f aca="false">F67-M67</f>
        <v>391658</v>
      </c>
      <c r="U67" s="108" t="n">
        <f aca="false">G67-N67</f>
        <v>2113</v>
      </c>
      <c r="V67" s="109" t="n">
        <f aca="false">SUM(Q67:U67)</f>
        <v>1164990</v>
      </c>
    </row>
    <row r="68" s="114" customFormat="true" ht="12.75" hidden="false" customHeight="false" outlineLevel="0" collapsed="false">
      <c r="A68" s="110"/>
      <c r="B68" s="111" t="s">
        <v>135</v>
      </c>
      <c r="C68" s="105" t="n">
        <f aca="false">'прил 1.8'!O69</f>
        <v>15544951</v>
      </c>
      <c r="D68" s="105" t="n">
        <f aca="false">'прил 1.8'!P69</f>
        <v>12527132</v>
      </c>
      <c r="E68" s="105" t="n">
        <f aca="false">'прил 1.8'!Q69</f>
        <v>11769537</v>
      </c>
      <c r="F68" s="105" t="n">
        <f aca="false">'прил 1.8'!R69</f>
        <v>6105800</v>
      </c>
      <c r="G68" s="105" t="n">
        <f aca="false">'прил 1.8'!S69</f>
        <v>6879712</v>
      </c>
      <c r="H68" s="106" t="n">
        <f aca="false">'прил 1.8'!T69</f>
        <v>52827132</v>
      </c>
      <c r="I68" s="112" t="s">
        <v>145</v>
      </c>
      <c r="J68" s="113" t="n">
        <f aca="false">SUM(J5:J67)</f>
        <v>10673912</v>
      </c>
      <c r="K68" s="113" t="n">
        <f aca="false">SUM(K5:K67)</f>
        <v>8183476</v>
      </c>
      <c r="L68" s="113" t="n">
        <f aca="false">SUM(L5:L67)</f>
        <v>7926616</v>
      </c>
      <c r="M68" s="113" t="n">
        <f aca="false">SUM(M5:M67)</f>
        <v>4099767</v>
      </c>
      <c r="N68" s="113" t="n">
        <f aca="false">SUM(N5:N67)</f>
        <v>4401742</v>
      </c>
      <c r="O68" s="109" t="n">
        <f aca="false">SUM(O5:O67)</f>
        <v>35285513</v>
      </c>
      <c r="Q68" s="113" t="n">
        <f aca="false">SUM(Q5:Q67)</f>
        <v>4871039</v>
      </c>
      <c r="R68" s="113" t="n">
        <f aca="false">SUM(R5:R67)</f>
        <v>4343656</v>
      </c>
      <c r="S68" s="113" t="n">
        <f aca="false">SUM(S5:S67)</f>
        <v>3842921</v>
      </c>
      <c r="T68" s="113" t="n">
        <f aca="false">SUM(T5:T67)</f>
        <v>2006033</v>
      </c>
      <c r="U68" s="113" t="n">
        <f aca="false">SUM(U5:U67)</f>
        <v>2477970</v>
      </c>
      <c r="V68" s="109" t="n">
        <f aca="false">SUM(V5:V67)</f>
        <v>17541619</v>
      </c>
    </row>
    <row r="69" customFormat="false" ht="12.75" hidden="false" customHeight="false" outlineLevel="0" collapsed="false">
      <c r="H69" s="115"/>
    </row>
    <row r="70" customFormat="false" ht="12.75" hidden="false" customHeight="false" outlineLevel="0" collapsed="false">
      <c r="H70" s="115"/>
      <c r="J70" s="116"/>
      <c r="Q70" s="116"/>
    </row>
    <row r="71" customFormat="false" ht="12.75" hidden="false" customHeight="false" outlineLevel="0" collapsed="false">
      <c r="J71" s="116"/>
      <c r="Q71" s="116"/>
    </row>
    <row r="72" customFormat="false" ht="12.75" hidden="false" customHeight="false" outlineLevel="0" collapsed="false">
      <c r="J72" s="116"/>
      <c r="Q72" s="116"/>
    </row>
    <row r="73" customFormat="false" ht="12.75" hidden="false" customHeight="false" outlineLevel="0" collapsed="false">
      <c r="J73" s="116"/>
      <c r="Q73" s="116"/>
    </row>
    <row r="74" customFormat="false" ht="12.75" hidden="false" customHeight="false" outlineLevel="0" collapsed="false">
      <c r="J74" s="116"/>
      <c r="Q74" s="116"/>
    </row>
    <row r="75" customFormat="false" ht="12.75" hidden="false" customHeight="false" outlineLevel="0" collapsed="false">
      <c r="J75" s="116"/>
      <c r="Q75" s="116"/>
    </row>
    <row r="76" customFormat="false" ht="12.75" hidden="false" customHeight="false" outlineLevel="0" collapsed="false">
      <c r="J76" s="116"/>
      <c r="Q76" s="116"/>
    </row>
    <row r="77" customFormat="false" ht="12.75" hidden="false" customHeight="false" outlineLevel="0" collapsed="false">
      <c r="J77" s="116"/>
      <c r="Q77" s="116"/>
    </row>
    <row r="78" customFormat="false" ht="12.75" hidden="false" customHeight="false" outlineLevel="0" collapsed="false">
      <c r="J78" s="116"/>
      <c r="Q78" s="116"/>
    </row>
    <row r="79" customFormat="false" ht="12.75" hidden="false" customHeight="false" outlineLevel="0" collapsed="false">
      <c r="J79" s="116"/>
      <c r="Q79" s="116"/>
    </row>
    <row r="80" customFormat="false" ht="12.75" hidden="false" customHeight="false" outlineLevel="0" collapsed="false">
      <c r="J80" s="116"/>
      <c r="Q80" s="116"/>
    </row>
    <row r="81" customFormat="false" ht="12.75" hidden="false" customHeight="false" outlineLevel="0" collapsed="false">
      <c r="J81" s="116"/>
      <c r="Q81" s="116"/>
    </row>
    <row r="82" customFormat="false" ht="12.75" hidden="false" customHeight="false" outlineLevel="0" collapsed="false">
      <c r="J82" s="116"/>
      <c r="Q82" s="116"/>
    </row>
    <row r="83" customFormat="false" ht="12.75" hidden="false" customHeight="false" outlineLevel="0" collapsed="false">
      <c r="J83" s="116"/>
      <c r="Q83" s="116"/>
    </row>
    <row r="84" customFormat="false" ht="12.75" hidden="false" customHeight="false" outlineLevel="0" collapsed="false">
      <c r="J84" s="116"/>
      <c r="Q84" s="116"/>
    </row>
    <row r="85" customFormat="false" ht="12.75" hidden="false" customHeight="false" outlineLevel="0" collapsed="false">
      <c r="J85" s="116"/>
      <c r="Q85" s="116"/>
    </row>
    <row r="86" customFormat="false" ht="12.75" hidden="false" customHeight="false" outlineLevel="0" collapsed="false">
      <c r="J86" s="116"/>
      <c r="Q86" s="116"/>
    </row>
    <row r="87" customFormat="false" ht="12.75" hidden="false" customHeight="false" outlineLevel="0" collapsed="false">
      <c r="J87" s="116"/>
      <c r="Q87" s="116"/>
    </row>
    <row r="88" customFormat="false" ht="12.75" hidden="false" customHeight="false" outlineLevel="0" collapsed="false">
      <c r="J88" s="116"/>
      <c r="Q88" s="116"/>
    </row>
    <row r="89" customFormat="false" ht="12.75" hidden="false" customHeight="false" outlineLevel="0" collapsed="false">
      <c r="J89" s="116"/>
      <c r="Q89" s="116"/>
    </row>
    <row r="90" customFormat="false" ht="12.75" hidden="false" customHeight="false" outlineLevel="0" collapsed="false">
      <c r="J90" s="116"/>
      <c r="Q90" s="116"/>
    </row>
    <row r="91" customFormat="false" ht="12.75" hidden="false" customHeight="false" outlineLevel="0" collapsed="false">
      <c r="J91" s="116"/>
      <c r="Q91" s="116"/>
    </row>
    <row r="92" customFormat="false" ht="12.75" hidden="false" customHeight="false" outlineLevel="0" collapsed="false">
      <c r="J92" s="116"/>
      <c r="Q92" s="116"/>
    </row>
    <row r="93" customFormat="false" ht="12.75" hidden="false" customHeight="false" outlineLevel="0" collapsed="false">
      <c r="J93" s="116"/>
      <c r="Q93" s="116"/>
    </row>
    <row r="94" customFormat="false" ht="12.75" hidden="false" customHeight="false" outlineLevel="0" collapsed="false">
      <c r="J94" s="116"/>
      <c r="Q94" s="116"/>
    </row>
    <row r="95" customFormat="false" ht="12.75" hidden="false" customHeight="false" outlineLevel="0" collapsed="false">
      <c r="J95" s="116"/>
      <c r="Q95" s="116"/>
    </row>
    <row r="96" customFormat="false" ht="12.75" hidden="false" customHeight="false" outlineLevel="0" collapsed="false">
      <c r="J96" s="116"/>
      <c r="Q96" s="116"/>
    </row>
    <row r="97" customFormat="false" ht="12.75" hidden="false" customHeight="false" outlineLevel="0" collapsed="false">
      <c r="J97" s="116"/>
      <c r="Q97" s="116"/>
    </row>
    <row r="98" customFormat="false" ht="12.75" hidden="false" customHeight="false" outlineLevel="0" collapsed="false">
      <c r="J98" s="116"/>
      <c r="Q98" s="116"/>
    </row>
    <row r="99" customFormat="false" ht="12.75" hidden="false" customHeight="false" outlineLevel="0" collapsed="false">
      <c r="J99" s="116"/>
      <c r="Q99" s="116"/>
    </row>
    <row r="100" customFormat="false" ht="12.75" hidden="false" customHeight="false" outlineLevel="0" collapsed="false">
      <c r="J100" s="116"/>
      <c r="Q100" s="116"/>
    </row>
    <row r="101" customFormat="false" ht="12.75" hidden="false" customHeight="false" outlineLevel="0" collapsed="false">
      <c r="J101" s="116"/>
      <c r="Q101" s="116"/>
    </row>
    <row r="102" customFormat="false" ht="12.75" hidden="false" customHeight="false" outlineLevel="0" collapsed="false">
      <c r="J102" s="116"/>
      <c r="Q102" s="116"/>
    </row>
    <row r="103" customFormat="false" ht="12.75" hidden="false" customHeight="false" outlineLevel="0" collapsed="false">
      <c r="J103" s="116"/>
      <c r="Q103" s="116"/>
    </row>
    <row r="104" customFormat="false" ht="12.75" hidden="false" customHeight="false" outlineLevel="0" collapsed="false">
      <c r="J104" s="116"/>
      <c r="Q104" s="116"/>
    </row>
    <row r="105" customFormat="false" ht="12.75" hidden="false" customHeight="false" outlineLevel="0" collapsed="false">
      <c r="J105" s="116"/>
      <c r="Q105" s="116"/>
    </row>
    <row r="106" customFormat="false" ht="12.75" hidden="false" customHeight="false" outlineLevel="0" collapsed="false">
      <c r="J106" s="116"/>
      <c r="Q106" s="116"/>
    </row>
    <row r="107" customFormat="false" ht="12.75" hidden="false" customHeight="false" outlineLevel="0" collapsed="false">
      <c r="J107" s="116"/>
      <c r="Q107" s="116"/>
    </row>
    <row r="108" customFormat="false" ht="12.75" hidden="false" customHeight="false" outlineLevel="0" collapsed="false">
      <c r="J108" s="116"/>
      <c r="Q108" s="116"/>
    </row>
    <row r="109" customFormat="false" ht="12.75" hidden="false" customHeight="false" outlineLevel="0" collapsed="false">
      <c r="J109" s="116"/>
      <c r="Q109" s="116"/>
    </row>
    <row r="110" customFormat="false" ht="12.75" hidden="false" customHeight="false" outlineLevel="0" collapsed="false">
      <c r="J110" s="116"/>
      <c r="Q110" s="116"/>
    </row>
    <row r="111" customFormat="false" ht="12.75" hidden="false" customHeight="false" outlineLevel="0" collapsed="false">
      <c r="J111" s="116"/>
      <c r="Q111" s="116"/>
    </row>
    <row r="112" customFormat="false" ht="12.75" hidden="false" customHeight="false" outlineLevel="0" collapsed="false">
      <c r="J112" s="116"/>
      <c r="Q112" s="116"/>
    </row>
    <row r="113" customFormat="false" ht="12.75" hidden="false" customHeight="false" outlineLevel="0" collapsed="false">
      <c r="J113" s="116"/>
      <c r="Q113" s="116"/>
    </row>
    <row r="114" customFormat="false" ht="12.75" hidden="false" customHeight="false" outlineLevel="0" collapsed="false">
      <c r="J114" s="116"/>
      <c r="Q114" s="116"/>
    </row>
    <row r="115" customFormat="false" ht="12.75" hidden="false" customHeight="false" outlineLevel="0" collapsed="false">
      <c r="J115" s="116"/>
      <c r="Q115" s="116"/>
    </row>
    <row r="116" customFormat="false" ht="12.75" hidden="false" customHeight="false" outlineLevel="0" collapsed="false">
      <c r="J116" s="116"/>
      <c r="Q116" s="116"/>
    </row>
    <row r="117" customFormat="false" ht="12.75" hidden="false" customHeight="false" outlineLevel="0" collapsed="false">
      <c r="J117" s="116"/>
      <c r="Q117" s="116"/>
    </row>
    <row r="118" customFormat="false" ht="12.75" hidden="false" customHeight="false" outlineLevel="0" collapsed="false">
      <c r="J118" s="116"/>
      <c r="Q118" s="116"/>
    </row>
    <row r="119" customFormat="false" ht="12.75" hidden="false" customHeight="false" outlineLevel="0" collapsed="false">
      <c r="J119" s="116"/>
      <c r="Q119" s="116"/>
    </row>
    <row r="120" customFormat="false" ht="12.75" hidden="false" customHeight="false" outlineLevel="0" collapsed="false">
      <c r="J120" s="116"/>
      <c r="Q120" s="116"/>
    </row>
    <row r="121" customFormat="false" ht="12.75" hidden="false" customHeight="false" outlineLevel="0" collapsed="false">
      <c r="J121" s="116"/>
      <c r="Q121" s="116"/>
    </row>
    <row r="122" customFormat="false" ht="12.75" hidden="false" customHeight="false" outlineLevel="0" collapsed="false">
      <c r="J122" s="116"/>
      <c r="Q122" s="116"/>
    </row>
    <row r="123" customFormat="false" ht="12.75" hidden="false" customHeight="false" outlineLevel="0" collapsed="false">
      <c r="J123" s="116"/>
      <c r="Q123" s="116"/>
    </row>
    <row r="124" customFormat="false" ht="12.75" hidden="false" customHeight="false" outlineLevel="0" collapsed="false">
      <c r="J124" s="116"/>
      <c r="Q124" s="116"/>
    </row>
    <row r="125" customFormat="false" ht="12.75" hidden="false" customHeight="false" outlineLevel="0" collapsed="false">
      <c r="J125" s="116"/>
      <c r="Q125" s="116"/>
    </row>
    <row r="126" customFormat="false" ht="12.75" hidden="false" customHeight="false" outlineLevel="0" collapsed="false">
      <c r="J126" s="116"/>
      <c r="Q126" s="116"/>
    </row>
    <row r="127" customFormat="false" ht="12.75" hidden="false" customHeight="false" outlineLevel="0" collapsed="false">
      <c r="J127" s="116"/>
      <c r="Q127" s="116"/>
    </row>
    <row r="128" customFormat="false" ht="12.75" hidden="false" customHeight="false" outlineLevel="0" collapsed="false">
      <c r="J128" s="116"/>
      <c r="Q128" s="116"/>
    </row>
    <row r="129" customFormat="false" ht="12.75" hidden="false" customHeight="false" outlineLevel="0" collapsed="false">
      <c r="J129" s="116"/>
      <c r="Q129" s="116"/>
    </row>
    <row r="130" customFormat="false" ht="12.75" hidden="false" customHeight="false" outlineLevel="0" collapsed="false">
      <c r="J130" s="116"/>
      <c r="Q130" s="116"/>
    </row>
    <row r="131" customFormat="false" ht="12.75" hidden="false" customHeight="false" outlineLevel="0" collapsed="false">
      <c r="J131" s="116"/>
      <c r="Q131" s="116"/>
    </row>
    <row r="132" customFormat="false" ht="12.75" hidden="false" customHeight="false" outlineLevel="0" collapsed="false">
      <c r="J132" s="116"/>
      <c r="Q132" s="116"/>
    </row>
  </sheetData>
  <mergeCells count="12">
    <mergeCell ref="L1:O1"/>
    <mergeCell ref="T1:V1"/>
    <mergeCell ref="A2:O2"/>
    <mergeCell ref="A3:A4"/>
    <mergeCell ref="B3:B4"/>
    <mergeCell ref="C3:G3"/>
    <mergeCell ref="H3:H4"/>
    <mergeCell ref="I3:I4"/>
    <mergeCell ref="J3:N3"/>
    <mergeCell ref="O3:O4"/>
    <mergeCell ref="Q3:U3"/>
    <mergeCell ref="V3:V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B9" activeCellId="0" sqref="A9:IV9"/>
    </sheetView>
  </sheetViews>
  <sheetFormatPr defaultColWidth="9.13671875" defaultRowHeight="12.75" zeroHeight="false" outlineLevelRow="1" outlineLevelCol="0"/>
  <cols>
    <col collapsed="false" customWidth="true" hidden="true" outlineLevel="0" max="1" min="1" style="90" width="8.56"/>
    <col collapsed="false" customWidth="true" hidden="false" outlineLevel="0" max="2" min="2" style="117" width="31.28"/>
    <col collapsed="false" customWidth="true" hidden="false" outlineLevel="0" max="7" min="3" style="92" width="10.28"/>
    <col collapsed="false" customWidth="true" hidden="false" outlineLevel="0" max="8" min="8" style="92" width="12.14"/>
    <col collapsed="false" customWidth="true" hidden="false" outlineLevel="0" max="9" min="9" style="92" width="11.56"/>
    <col collapsed="false" customWidth="true" hidden="false" outlineLevel="0" max="13" min="10" style="92" width="10.28"/>
    <col collapsed="false" customWidth="true" hidden="false" outlineLevel="0" max="14" min="14" style="92" width="14.7"/>
    <col collapsed="false" customWidth="true" hidden="false" outlineLevel="0" max="17" min="15" style="92" width="11.99"/>
    <col collapsed="false" customWidth="true" hidden="false" outlineLevel="0" max="19" min="18" style="92" width="10.28"/>
    <col collapsed="false" customWidth="true" hidden="false" outlineLevel="0" max="20" min="20" style="92" width="11.99"/>
    <col collapsed="false" customWidth="false" hidden="false" outlineLevel="0" max="257" min="21" style="90" width="9.14"/>
  </cols>
  <sheetData>
    <row r="1" s="118" customFormat="true" ht="33" hidden="false" customHeight="true" outlineLevel="0" collapsed="false">
      <c r="B1" s="119"/>
      <c r="C1" s="92"/>
      <c r="D1" s="92"/>
      <c r="E1" s="120"/>
      <c r="F1" s="120"/>
      <c r="G1" s="120"/>
      <c r="H1" s="120"/>
      <c r="I1" s="92"/>
      <c r="J1" s="92"/>
      <c r="K1" s="92"/>
      <c r="L1" s="121"/>
      <c r="M1" s="121"/>
      <c r="N1" s="121"/>
      <c r="O1" s="122" t="s">
        <v>146</v>
      </c>
      <c r="P1" s="122"/>
      <c r="Q1" s="122"/>
      <c r="R1" s="122"/>
      <c r="S1" s="122"/>
      <c r="T1" s="122"/>
    </row>
    <row r="2" customFormat="false" ht="27.75" hidden="false" customHeight="true" outlineLevel="0" collapsed="false">
      <c r="A2" s="123" t="s">
        <v>147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</row>
    <row r="3" customFormat="false" ht="7.5" hidden="false" customHeight="true" outlineLevel="0" collapsed="false">
      <c r="A3" s="124"/>
      <c r="B3" s="125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</row>
    <row r="4" customFormat="false" ht="45" hidden="false" customHeight="true" outlineLevel="0" collapsed="false">
      <c r="A4" s="100" t="s">
        <v>132</v>
      </c>
      <c r="B4" s="100" t="s">
        <v>133</v>
      </c>
      <c r="C4" s="127" t="s">
        <v>148</v>
      </c>
      <c r="D4" s="127"/>
      <c r="E4" s="127"/>
      <c r="F4" s="127"/>
      <c r="G4" s="127"/>
      <c r="H4" s="128" t="s">
        <v>135</v>
      </c>
      <c r="I4" s="129" t="s">
        <v>149</v>
      </c>
      <c r="J4" s="129"/>
      <c r="K4" s="129"/>
      <c r="L4" s="129"/>
      <c r="M4" s="129"/>
      <c r="N4" s="130" t="s">
        <v>135</v>
      </c>
      <c r="O4" s="131" t="s">
        <v>150</v>
      </c>
      <c r="P4" s="131"/>
      <c r="Q4" s="131"/>
      <c r="R4" s="131"/>
      <c r="S4" s="131"/>
      <c r="T4" s="101" t="s">
        <v>135</v>
      </c>
    </row>
    <row r="5" customFormat="false" ht="96.75" hidden="false" customHeight="true" outlineLevel="0" collapsed="false">
      <c r="A5" s="100"/>
      <c r="B5" s="100"/>
      <c r="C5" s="103" t="s">
        <v>139</v>
      </c>
      <c r="D5" s="103" t="s">
        <v>140</v>
      </c>
      <c r="E5" s="103" t="s">
        <v>141</v>
      </c>
      <c r="F5" s="103" t="s">
        <v>142</v>
      </c>
      <c r="G5" s="103" t="s">
        <v>143</v>
      </c>
      <c r="H5" s="128"/>
      <c r="I5" s="103" t="s">
        <v>139</v>
      </c>
      <c r="J5" s="103" t="s">
        <v>140</v>
      </c>
      <c r="K5" s="103" t="s">
        <v>141</v>
      </c>
      <c r="L5" s="103" t="s">
        <v>142</v>
      </c>
      <c r="M5" s="103" t="s">
        <v>143</v>
      </c>
      <c r="N5" s="130"/>
      <c r="O5" s="103" t="s">
        <v>139</v>
      </c>
      <c r="P5" s="103" t="s">
        <v>140</v>
      </c>
      <c r="Q5" s="103" t="s">
        <v>141</v>
      </c>
      <c r="R5" s="103" t="s">
        <v>142</v>
      </c>
      <c r="S5" s="103" t="s">
        <v>143</v>
      </c>
      <c r="T5" s="101"/>
    </row>
    <row r="6" customFormat="false" ht="25.5" hidden="false" customHeight="false" outlineLevel="1" collapsed="false">
      <c r="A6" s="104" t="n">
        <v>560002</v>
      </c>
      <c r="B6" s="104" t="s">
        <v>56</v>
      </c>
      <c r="C6" s="108" t="n">
        <v>29738</v>
      </c>
      <c r="D6" s="108" t="n">
        <v>8996</v>
      </c>
      <c r="E6" s="108" t="n">
        <v>6098</v>
      </c>
      <c r="F6" s="108" t="n">
        <v>15607</v>
      </c>
      <c r="G6" s="108" t="n">
        <v>1360</v>
      </c>
      <c r="H6" s="132" t="n">
        <v>61799</v>
      </c>
      <c r="I6" s="133" t="n">
        <v>127128</v>
      </c>
      <c r="J6" s="133" t="n">
        <v>38503</v>
      </c>
      <c r="K6" s="133" t="n">
        <v>26211</v>
      </c>
      <c r="L6" s="133" t="n">
        <v>66883</v>
      </c>
      <c r="M6" s="133" t="n">
        <v>5808</v>
      </c>
      <c r="N6" s="134" t="n">
        <v>264533</v>
      </c>
      <c r="O6" s="108" t="n">
        <f aca="false">C6+I6</f>
        <v>156866</v>
      </c>
      <c r="P6" s="108" t="n">
        <f aca="false">D6+J6</f>
        <v>47499</v>
      </c>
      <c r="Q6" s="108" t="n">
        <f aca="false">E6+K6</f>
        <v>32309</v>
      </c>
      <c r="R6" s="108" t="n">
        <f aca="false">F6+L6</f>
        <v>82490</v>
      </c>
      <c r="S6" s="108" t="n">
        <f aca="false">G6+M6</f>
        <v>7168</v>
      </c>
      <c r="T6" s="109" t="n">
        <f aca="false">SUM(O6:S6)</f>
        <v>326332</v>
      </c>
    </row>
    <row r="7" customFormat="false" ht="25.5" hidden="false" customHeight="false" outlineLevel="1" collapsed="false">
      <c r="A7" s="104" t="n">
        <v>560014</v>
      </c>
      <c r="B7" s="104" t="s">
        <v>67</v>
      </c>
      <c r="C7" s="108" t="n">
        <v>2880</v>
      </c>
      <c r="D7" s="108" t="n">
        <v>1013</v>
      </c>
      <c r="E7" s="108" t="n">
        <v>1524</v>
      </c>
      <c r="F7" s="108" t="n">
        <v>719</v>
      </c>
      <c r="G7" s="108" t="n">
        <v>1203</v>
      </c>
      <c r="H7" s="132" t="n">
        <v>7339</v>
      </c>
      <c r="I7" s="133" t="n">
        <v>25292</v>
      </c>
      <c r="J7" s="133" t="n">
        <v>9003</v>
      </c>
      <c r="K7" s="133" t="n">
        <v>13678</v>
      </c>
      <c r="L7" s="133" t="n">
        <v>6286</v>
      </c>
      <c r="M7" s="133" t="n">
        <v>10662</v>
      </c>
      <c r="N7" s="134" t="n">
        <v>64921</v>
      </c>
      <c r="O7" s="108" t="n">
        <f aca="false">C7+I7</f>
        <v>28172</v>
      </c>
      <c r="P7" s="108" t="n">
        <f aca="false">D7+J7</f>
        <v>10016</v>
      </c>
      <c r="Q7" s="108" t="n">
        <f aca="false">E7+K7</f>
        <v>15202</v>
      </c>
      <c r="R7" s="108" t="n">
        <f aca="false">F7+L7</f>
        <v>7005</v>
      </c>
      <c r="S7" s="108" t="n">
        <f aca="false">G7+M7</f>
        <v>11865</v>
      </c>
      <c r="T7" s="109" t="n">
        <f aca="false">SUM(O7:S7)</f>
        <v>72260</v>
      </c>
    </row>
    <row r="8" customFormat="false" ht="12.75" hidden="false" customHeight="false" outlineLevel="1" collapsed="false">
      <c r="A8" s="104" t="n">
        <v>560017</v>
      </c>
      <c r="B8" s="104" t="s">
        <v>68</v>
      </c>
      <c r="C8" s="108" t="n">
        <v>139081</v>
      </c>
      <c r="D8" s="108" t="n">
        <v>11728</v>
      </c>
      <c r="E8" s="108" t="n">
        <v>21330</v>
      </c>
      <c r="F8" s="108" t="n">
        <v>7415</v>
      </c>
      <c r="G8" s="108" t="n">
        <v>4747</v>
      </c>
      <c r="H8" s="132" t="n">
        <v>184301</v>
      </c>
      <c r="I8" s="133" t="n">
        <v>949993</v>
      </c>
      <c r="J8" s="133" t="n">
        <v>80639</v>
      </c>
      <c r="K8" s="133" t="n">
        <v>146428</v>
      </c>
      <c r="L8" s="133" t="n">
        <v>50591</v>
      </c>
      <c r="M8" s="133" t="n">
        <v>32348</v>
      </c>
      <c r="N8" s="134" t="n">
        <v>1259999</v>
      </c>
      <c r="O8" s="108" t="n">
        <f aca="false">C8+I8</f>
        <v>1089074</v>
      </c>
      <c r="P8" s="108" t="n">
        <f aca="false">D8+J8</f>
        <v>92367</v>
      </c>
      <c r="Q8" s="108" t="n">
        <f aca="false">E8+K8</f>
        <v>167758</v>
      </c>
      <c r="R8" s="108" t="n">
        <f aca="false">F8+L8</f>
        <v>58006</v>
      </c>
      <c r="S8" s="108" t="n">
        <f aca="false">G8+M8</f>
        <v>37095</v>
      </c>
      <c r="T8" s="109" t="n">
        <f aca="false">SUM(O8:S8)</f>
        <v>1444300</v>
      </c>
    </row>
    <row r="9" customFormat="false" ht="12.75" hidden="false" customHeight="false" outlineLevel="1" collapsed="false">
      <c r="A9" s="104" t="n">
        <v>560019</v>
      </c>
      <c r="B9" s="104" t="s">
        <v>69</v>
      </c>
      <c r="C9" s="108" t="n">
        <v>111143</v>
      </c>
      <c r="D9" s="108" t="n">
        <v>16610</v>
      </c>
      <c r="E9" s="108" t="n">
        <v>35667</v>
      </c>
      <c r="F9" s="108" t="n">
        <v>13603</v>
      </c>
      <c r="G9" s="108" t="n">
        <v>13564</v>
      </c>
      <c r="H9" s="132" t="n">
        <v>190587</v>
      </c>
      <c r="I9" s="133" t="n">
        <v>928274</v>
      </c>
      <c r="J9" s="133" t="n">
        <v>139543</v>
      </c>
      <c r="K9" s="133" t="n">
        <v>297480</v>
      </c>
      <c r="L9" s="133" t="n">
        <v>113928</v>
      </c>
      <c r="M9" s="133" t="n">
        <v>113477</v>
      </c>
      <c r="N9" s="134" t="n">
        <v>1592702</v>
      </c>
      <c r="O9" s="108" t="n">
        <f aca="false">C9+I9</f>
        <v>1039417</v>
      </c>
      <c r="P9" s="108" t="n">
        <f aca="false">D9+J9</f>
        <v>156153</v>
      </c>
      <c r="Q9" s="108" t="n">
        <f aca="false">E9+K9</f>
        <v>333147</v>
      </c>
      <c r="R9" s="108" t="n">
        <f aca="false">F9+L9</f>
        <v>127531</v>
      </c>
      <c r="S9" s="108" t="n">
        <f aca="false">G9+M9</f>
        <v>127041</v>
      </c>
      <c r="T9" s="109" t="n">
        <f aca="false">SUM(O9:S9)</f>
        <v>1783289</v>
      </c>
    </row>
    <row r="10" customFormat="false" ht="12.75" hidden="false" customHeight="false" outlineLevel="1" collapsed="false">
      <c r="A10" s="104" t="n">
        <v>560021</v>
      </c>
      <c r="B10" s="104" t="s">
        <v>70</v>
      </c>
      <c r="C10" s="108" t="n">
        <v>129859</v>
      </c>
      <c r="D10" s="108" t="n">
        <v>28468</v>
      </c>
      <c r="E10" s="108" t="n">
        <v>13728</v>
      </c>
      <c r="F10" s="108" t="n">
        <v>15586</v>
      </c>
      <c r="G10" s="108" t="n">
        <v>4578</v>
      </c>
      <c r="H10" s="132" t="n">
        <v>192219</v>
      </c>
      <c r="I10" s="133" t="n">
        <v>1552691</v>
      </c>
      <c r="J10" s="133" t="n">
        <v>344031</v>
      </c>
      <c r="K10" s="133" t="n">
        <v>164589</v>
      </c>
      <c r="L10" s="133" t="n">
        <v>186383</v>
      </c>
      <c r="M10" s="133" t="n">
        <v>54793</v>
      </c>
      <c r="N10" s="134" t="n">
        <v>2302487</v>
      </c>
      <c r="O10" s="108" t="n">
        <f aca="false">C10+I10</f>
        <v>1682550</v>
      </c>
      <c r="P10" s="108" t="n">
        <f aca="false">D10+J10</f>
        <v>372499</v>
      </c>
      <c r="Q10" s="108" t="n">
        <f aca="false">E10+K10</f>
        <v>178317</v>
      </c>
      <c r="R10" s="108" t="n">
        <f aca="false">F10+L10</f>
        <v>201969</v>
      </c>
      <c r="S10" s="108" t="n">
        <f aca="false">G10+M10</f>
        <v>59371</v>
      </c>
      <c r="T10" s="109" t="n">
        <f aca="false">SUM(O10:S10)</f>
        <v>2494706</v>
      </c>
    </row>
    <row r="11" customFormat="false" ht="12.75" hidden="false" customHeight="false" outlineLevel="1" collapsed="false">
      <c r="A11" s="104" t="n">
        <v>560022</v>
      </c>
      <c r="B11" s="104" t="s">
        <v>71</v>
      </c>
      <c r="C11" s="108" t="n">
        <v>144272</v>
      </c>
      <c r="D11" s="108" t="n">
        <v>28851</v>
      </c>
      <c r="E11" s="108" t="n">
        <v>39933</v>
      </c>
      <c r="F11" s="108" t="n">
        <v>32229</v>
      </c>
      <c r="G11" s="108" t="n">
        <v>6085</v>
      </c>
      <c r="H11" s="132" t="n">
        <v>251370</v>
      </c>
      <c r="I11" s="133" t="n">
        <v>1118239</v>
      </c>
      <c r="J11" s="133" t="n">
        <v>226786</v>
      </c>
      <c r="K11" s="133" t="n">
        <v>309606</v>
      </c>
      <c r="L11" s="133" t="n">
        <v>254010</v>
      </c>
      <c r="M11" s="133" t="n">
        <v>47033</v>
      </c>
      <c r="N11" s="134" t="n">
        <v>1955674</v>
      </c>
      <c r="O11" s="108" t="n">
        <f aca="false">C11+I11</f>
        <v>1262511</v>
      </c>
      <c r="P11" s="108" t="n">
        <f aca="false">D11+J11</f>
        <v>255637</v>
      </c>
      <c r="Q11" s="108" t="n">
        <f aca="false">E11+K11</f>
        <v>349539</v>
      </c>
      <c r="R11" s="108" t="n">
        <f aca="false">F11+L11</f>
        <v>286239</v>
      </c>
      <c r="S11" s="108" t="n">
        <f aca="false">G11+M11</f>
        <v>53118</v>
      </c>
      <c r="T11" s="109" t="n">
        <f aca="false">SUM(O11:S11)</f>
        <v>2207044</v>
      </c>
    </row>
    <row r="12" customFormat="false" ht="12.75" hidden="false" customHeight="false" outlineLevel="1" collapsed="false">
      <c r="A12" s="104" t="n">
        <v>560024</v>
      </c>
      <c r="B12" s="104" t="s">
        <v>72</v>
      </c>
      <c r="C12" s="108" t="n">
        <v>12771</v>
      </c>
      <c r="D12" s="108" t="n">
        <v>3412</v>
      </c>
      <c r="E12" s="108" t="n">
        <v>2402</v>
      </c>
      <c r="F12" s="108" t="n">
        <v>1434</v>
      </c>
      <c r="G12" s="108" t="n">
        <v>830</v>
      </c>
      <c r="H12" s="132" t="n">
        <v>20849</v>
      </c>
      <c r="I12" s="133" t="n">
        <v>1128104</v>
      </c>
      <c r="J12" s="133" t="n">
        <v>305485</v>
      </c>
      <c r="K12" s="133" t="n">
        <v>212135</v>
      </c>
      <c r="L12" s="133" t="n">
        <v>126730</v>
      </c>
      <c r="M12" s="133" t="n">
        <v>73164</v>
      </c>
      <c r="N12" s="134" t="n">
        <v>1845618</v>
      </c>
      <c r="O12" s="108" t="n">
        <f aca="false">C12+I12</f>
        <v>1140875</v>
      </c>
      <c r="P12" s="108" t="n">
        <f aca="false">D12+J12</f>
        <v>308897</v>
      </c>
      <c r="Q12" s="108" t="n">
        <f aca="false">E12+K12</f>
        <v>214537</v>
      </c>
      <c r="R12" s="108" t="n">
        <f aca="false">F12+L12</f>
        <v>128164</v>
      </c>
      <c r="S12" s="108" t="n">
        <f aca="false">G12+M12</f>
        <v>73994</v>
      </c>
      <c r="T12" s="109" t="n">
        <f aca="false">SUM(O12:S12)</f>
        <v>1866467</v>
      </c>
    </row>
    <row r="13" customFormat="false" ht="25.5" hidden="false" customHeight="false" outlineLevel="1" collapsed="false">
      <c r="A13" s="104" t="n">
        <v>560026</v>
      </c>
      <c r="B13" s="104" t="s">
        <v>73</v>
      </c>
      <c r="C13" s="108" t="n">
        <v>108657</v>
      </c>
      <c r="D13" s="108" t="n">
        <v>85228</v>
      </c>
      <c r="E13" s="108" t="n">
        <v>21874</v>
      </c>
      <c r="F13" s="108" t="n">
        <v>33824</v>
      </c>
      <c r="G13" s="108" t="n">
        <v>6634</v>
      </c>
      <c r="H13" s="132" t="n">
        <v>256217</v>
      </c>
      <c r="I13" s="133" t="n">
        <v>943170</v>
      </c>
      <c r="J13" s="133" t="n">
        <v>736466</v>
      </c>
      <c r="K13" s="133" t="n">
        <v>189467</v>
      </c>
      <c r="L13" s="133" t="n">
        <v>291913</v>
      </c>
      <c r="M13" s="133" t="n">
        <v>57223</v>
      </c>
      <c r="N13" s="134" t="n">
        <v>2218239</v>
      </c>
      <c r="O13" s="108" t="n">
        <f aca="false">C13+I13</f>
        <v>1051827</v>
      </c>
      <c r="P13" s="108" t="n">
        <f aca="false">D13+J13</f>
        <v>821694</v>
      </c>
      <c r="Q13" s="108" t="n">
        <f aca="false">E13+K13</f>
        <v>211341</v>
      </c>
      <c r="R13" s="108" t="n">
        <f aca="false">F13+L13</f>
        <v>325737</v>
      </c>
      <c r="S13" s="108" t="n">
        <f aca="false">G13+M13</f>
        <v>63857</v>
      </c>
      <c r="T13" s="109" t="n">
        <f aca="false">SUM(O13:S13)</f>
        <v>2474456</v>
      </c>
    </row>
    <row r="14" customFormat="false" ht="12.75" hidden="false" customHeight="false" outlineLevel="1" collapsed="false">
      <c r="A14" s="104" t="n">
        <v>560032</v>
      </c>
      <c r="B14" s="104" t="s">
        <v>74</v>
      </c>
      <c r="C14" s="108" t="n">
        <v>11455</v>
      </c>
      <c r="D14" s="108" t="n">
        <v>38282</v>
      </c>
      <c r="E14" s="108" t="n">
        <v>19250</v>
      </c>
      <c r="F14" s="108" t="n">
        <v>8543</v>
      </c>
      <c r="G14" s="108" t="n">
        <v>1306</v>
      </c>
      <c r="H14" s="132" t="n">
        <v>78836</v>
      </c>
      <c r="I14" s="133" t="n">
        <v>52410</v>
      </c>
      <c r="J14" s="133" t="n">
        <v>174251</v>
      </c>
      <c r="K14" s="133" t="n">
        <v>87867</v>
      </c>
      <c r="L14" s="133" t="n">
        <v>38796</v>
      </c>
      <c r="M14" s="133" t="n">
        <v>6004</v>
      </c>
      <c r="N14" s="134" t="n">
        <v>359328</v>
      </c>
      <c r="O14" s="108" t="n">
        <f aca="false">C14+I14</f>
        <v>63865</v>
      </c>
      <c r="P14" s="108" t="n">
        <f aca="false">D14+J14</f>
        <v>212533</v>
      </c>
      <c r="Q14" s="108" t="n">
        <f aca="false">E14+K14</f>
        <v>107117</v>
      </c>
      <c r="R14" s="108" t="n">
        <f aca="false">F14+L14</f>
        <v>47339</v>
      </c>
      <c r="S14" s="108" t="n">
        <f aca="false">G14+M14</f>
        <v>7310</v>
      </c>
      <c r="T14" s="109" t="n">
        <f aca="false">SUM(O14:S14)</f>
        <v>438164</v>
      </c>
    </row>
    <row r="15" customFormat="false" ht="12.75" hidden="false" customHeight="false" outlineLevel="1" collapsed="false">
      <c r="A15" s="104" t="n">
        <v>560033</v>
      </c>
      <c r="B15" s="104" t="s">
        <v>75</v>
      </c>
      <c r="C15" s="108" t="n">
        <v>76103</v>
      </c>
      <c r="D15" s="108" t="n">
        <v>149479</v>
      </c>
      <c r="E15" s="108" t="n">
        <v>77159</v>
      </c>
      <c r="F15" s="108" t="n">
        <v>25672</v>
      </c>
      <c r="G15" s="108" t="n">
        <v>12693</v>
      </c>
      <c r="H15" s="132" t="n">
        <v>341106</v>
      </c>
      <c r="I15" s="133" t="n">
        <v>147850</v>
      </c>
      <c r="J15" s="133" t="n">
        <v>289704</v>
      </c>
      <c r="K15" s="133" t="n">
        <v>149947</v>
      </c>
      <c r="L15" s="133" t="n">
        <v>49557</v>
      </c>
      <c r="M15" s="133" t="n">
        <v>24434</v>
      </c>
      <c r="N15" s="134" t="n">
        <v>661492</v>
      </c>
      <c r="O15" s="108" t="n">
        <f aca="false">C15+I15</f>
        <v>223953</v>
      </c>
      <c r="P15" s="108" t="n">
        <f aca="false">D15+J15</f>
        <v>439183</v>
      </c>
      <c r="Q15" s="108" t="n">
        <f aca="false">E15+K15</f>
        <v>227106</v>
      </c>
      <c r="R15" s="108" t="n">
        <f aca="false">F15+L15</f>
        <v>75229</v>
      </c>
      <c r="S15" s="108" t="n">
        <f aca="false">G15+M15</f>
        <v>37127</v>
      </c>
      <c r="T15" s="109" t="n">
        <f aca="false">SUM(O15:S15)</f>
        <v>1002598</v>
      </c>
    </row>
    <row r="16" customFormat="false" ht="12.75" hidden="false" customHeight="false" outlineLevel="1" collapsed="false">
      <c r="A16" s="104" t="n">
        <v>560034</v>
      </c>
      <c r="B16" s="104" t="s">
        <v>76</v>
      </c>
      <c r="C16" s="108" t="n">
        <v>7323</v>
      </c>
      <c r="D16" s="108" t="n">
        <v>33985</v>
      </c>
      <c r="E16" s="108" t="n">
        <v>13516</v>
      </c>
      <c r="F16" s="108" t="n">
        <v>6697</v>
      </c>
      <c r="G16" s="108" t="n">
        <v>1128</v>
      </c>
      <c r="H16" s="132" t="n">
        <v>62649</v>
      </c>
      <c r="I16" s="133" t="n">
        <v>76619</v>
      </c>
      <c r="J16" s="133" t="n">
        <v>353111</v>
      </c>
      <c r="K16" s="133" t="n">
        <v>144272</v>
      </c>
      <c r="L16" s="133" t="n">
        <v>69497</v>
      </c>
      <c r="M16" s="133" t="n">
        <v>11769</v>
      </c>
      <c r="N16" s="134" t="n">
        <v>655268</v>
      </c>
      <c r="O16" s="108" t="n">
        <f aca="false">C16+I16</f>
        <v>83942</v>
      </c>
      <c r="P16" s="108" t="n">
        <f aca="false">D16+J16</f>
        <v>387096</v>
      </c>
      <c r="Q16" s="108" t="n">
        <f aca="false">E16+K16</f>
        <v>157788</v>
      </c>
      <c r="R16" s="108" t="n">
        <f aca="false">F16+L16</f>
        <v>76194</v>
      </c>
      <c r="S16" s="108" t="n">
        <f aca="false">G16+M16</f>
        <v>12897</v>
      </c>
      <c r="T16" s="109" t="n">
        <f aca="false">SUM(O16:S16)</f>
        <v>717917</v>
      </c>
    </row>
    <row r="17" customFormat="false" ht="12.75" hidden="false" customHeight="false" outlineLevel="1" collapsed="false">
      <c r="A17" s="104" t="n">
        <v>560035</v>
      </c>
      <c r="B17" s="104" t="s">
        <v>77</v>
      </c>
      <c r="C17" s="108" t="n">
        <v>75471</v>
      </c>
      <c r="D17" s="108" t="n">
        <v>165916</v>
      </c>
      <c r="E17" s="108" t="n">
        <v>71691</v>
      </c>
      <c r="F17" s="108" t="n">
        <v>24054</v>
      </c>
      <c r="G17" s="108" t="n">
        <v>5526</v>
      </c>
      <c r="H17" s="132" t="n">
        <v>342658</v>
      </c>
      <c r="I17" s="133" t="n">
        <v>257810</v>
      </c>
      <c r="J17" s="133" t="n">
        <v>562293</v>
      </c>
      <c r="K17" s="133" t="n">
        <v>244552</v>
      </c>
      <c r="L17" s="133" t="n">
        <v>81662</v>
      </c>
      <c r="M17" s="133" t="n">
        <v>18721</v>
      </c>
      <c r="N17" s="134" t="n">
        <v>1165038</v>
      </c>
      <c r="O17" s="108" t="n">
        <f aca="false">C17+I17</f>
        <v>333281</v>
      </c>
      <c r="P17" s="108" t="n">
        <f aca="false">D17+J17</f>
        <v>728209</v>
      </c>
      <c r="Q17" s="108" t="n">
        <f aca="false">E17+K17</f>
        <v>316243</v>
      </c>
      <c r="R17" s="108" t="n">
        <f aca="false">F17+L17</f>
        <v>105716</v>
      </c>
      <c r="S17" s="108" t="n">
        <f aca="false">G17+M17</f>
        <v>24247</v>
      </c>
      <c r="T17" s="109" t="n">
        <f aca="false">SUM(O17:S17)</f>
        <v>1507696</v>
      </c>
    </row>
    <row r="18" customFormat="false" ht="12.75" hidden="false" customHeight="false" outlineLevel="1" collapsed="false">
      <c r="A18" s="104" t="n">
        <v>560036</v>
      </c>
      <c r="B18" s="104" t="s">
        <v>78</v>
      </c>
      <c r="C18" s="108" t="n">
        <v>66799</v>
      </c>
      <c r="D18" s="108" t="n">
        <v>351825</v>
      </c>
      <c r="E18" s="108" t="n">
        <v>127246</v>
      </c>
      <c r="F18" s="108" t="n">
        <v>25286</v>
      </c>
      <c r="G18" s="108" t="n">
        <v>9834</v>
      </c>
      <c r="H18" s="132" t="n">
        <v>580990</v>
      </c>
      <c r="I18" s="133" t="n">
        <v>138637</v>
      </c>
      <c r="J18" s="133" t="n">
        <v>725975</v>
      </c>
      <c r="K18" s="133" t="n">
        <v>264292</v>
      </c>
      <c r="L18" s="133" t="n">
        <v>52351</v>
      </c>
      <c r="M18" s="133" t="n">
        <v>20112</v>
      </c>
      <c r="N18" s="134" t="n">
        <v>1201367</v>
      </c>
      <c r="O18" s="108" t="n">
        <f aca="false">C18+I18</f>
        <v>205436</v>
      </c>
      <c r="P18" s="108" t="n">
        <f aca="false">D18+J18</f>
        <v>1077800</v>
      </c>
      <c r="Q18" s="108" t="n">
        <f aca="false">E18+K18</f>
        <v>391538</v>
      </c>
      <c r="R18" s="108" t="n">
        <f aca="false">F18+L18</f>
        <v>77637</v>
      </c>
      <c r="S18" s="108" t="n">
        <f aca="false">G18+M18</f>
        <v>29946</v>
      </c>
      <c r="T18" s="109" t="n">
        <f aca="false">SUM(O18:S18)</f>
        <v>1782357</v>
      </c>
    </row>
    <row r="19" customFormat="false" ht="12.75" hidden="false" customHeight="false" outlineLevel="1" collapsed="false">
      <c r="A19" s="104" t="n">
        <v>560041</v>
      </c>
      <c r="B19" s="104" t="s">
        <v>80</v>
      </c>
      <c r="C19" s="108" t="n">
        <v>4668</v>
      </c>
      <c r="D19" s="108" t="n">
        <v>87407</v>
      </c>
      <c r="E19" s="108" t="n">
        <v>38623</v>
      </c>
      <c r="F19" s="108" t="n">
        <v>71549</v>
      </c>
      <c r="G19" s="108" t="n">
        <v>424</v>
      </c>
      <c r="H19" s="132" t="n">
        <v>202671</v>
      </c>
      <c r="I19" s="133" t="n">
        <v>17928</v>
      </c>
      <c r="J19" s="133" t="n">
        <v>307549</v>
      </c>
      <c r="K19" s="133" t="n">
        <v>140875</v>
      </c>
      <c r="L19" s="133" t="n">
        <v>251428</v>
      </c>
      <c r="M19" s="133" t="n">
        <v>1488</v>
      </c>
      <c r="N19" s="134" t="n">
        <v>719268</v>
      </c>
      <c r="O19" s="108" t="n">
        <f aca="false">C19+I19</f>
        <v>22596</v>
      </c>
      <c r="P19" s="108" t="n">
        <f aca="false">D19+J19</f>
        <v>394956</v>
      </c>
      <c r="Q19" s="108" t="n">
        <f aca="false">E19+K19</f>
        <v>179498</v>
      </c>
      <c r="R19" s="108" t="n">
        <f aca="false">F19+L19</f>
        <v>322977</v>
      </c>
      <c r="S19" s="108" t="n">
        <f aca="false">G19+M19</f>
        <v>1912</v>
      </c>
      <c r="T19" s="109" t="n">
        <f aca="false">SUM(O19:S19)</f>
        <v>921939</v>
      </c>
    </row>
    <row r="20" customFormat="false" ht="12.75" hidden="false" customHeight="false" outlineLevel="1" collapsed="false">
      <c r="A20" s="104" t="n">
        <v>560043</v>
      </c>
      <c r="B20" s="104" t="s">
        <v>81</v>
      </c>
      <c r="C20" s="108" t="n">
        <v>124161</v>
      </c>
      <c r="D20" s="108" t="n">
        <v>1917</v>
      </c>
      <c r="E20" s="108" t="n">
        <v>12341</v>
      </c>
      <c r="F20" s="108" t="n">
        <v>5174</v>
      </c>
      <c r="G20" s="108" t="n">
        <v>152</v>
      </c>
      <c r="H20" s="132" t="n">
        <v>143745</v>
      </c>
      <c r="I20" s="133" t="n">
        <v>479812</v>
      </c>
      <c r="J20" s="133" t="n">
        <v>7325</v>
      </c>
      <c r="K20" s="133" t="n">
        <v>47696</v>
      </c>
      <c r="L20" s="133" t="n">
        <v>19885</v>
      </c>
      <c r="M20" s="133" t="n">
        <v>589</v>
      </c>
      <c r="N20" s="134" t="n">
        <v>555307</v>
      </c>
      <c r="O20" s="108" t="n">
        <f aca="false">C20+I20</f>
        <v>603973</v>
      </c>
      <c r="P20" s="108" t="n">
        <f aca="false">D20+J20</f>
        <v>9242</v>
      </c>
      <c r="Q20" s="108" t="n">
        <f aca="false">E20+K20</f>
        <v>60037</v>
      </c>
      <c r="R20" s="108" t="n">
        <f aca="false">F20+L20</f>
        <v>25059</v>
      </c>
      <c r="S20" s="108" t="n">
        <f aca="false">G20+M20</f>
        <v>741</v>
      </c>
      <c r="T20" s="109" t="n">
        <f aca="false">SUM(O20:S20)</f>
        <v>699052</v>
      </c>
    </row>
    <row r="21" customFormat="false" ht="12.75" hidden="false" customHeight="false" outlineLevel="1" collapsed="false">
      <c r="A21" s="104" t="n">
        <v>560045</v>
      </c>
      <c r="B21" s="104" t="s">
        <v>82</v>
      </c>
      <c r="C21" s="108" t="n">
        <v>5096</v>
      </c>
      <c r="D21" s="108" t="n">
        <v>46747</v>
      </c>
      <c r="E21" s="108" t="n">
        <v>10898</v>
      </c>
      <c r="F21" s="108" t="n">
        <v>395</v>
      </c>
      <c r="G21" s="108" t="n">
        <v>43542</v>
      </c>
      <c r="H21" s="132" t="n">
        <v>106678</v>
      </c>
      <c r="I21" s="133" t="n">
        <v>25649</v>
      </c>
      <c r="J21" s="133" t="n">
        <v>238077</v>
      </c>
      <c r="K21" s="133" t="n">
        <v>55321</v>
      </c>
      <c r="L21" s="133" t="n">
        <v>1956</v>
      </c>
      <c r="M21" s="133" t="n">
        <v>218458</v>
      </c>
      <c r="N21" s="134" t="n">
        <v>539461</v>
      </c>
      <c r="O21" s="108" t="n">
        <f aca="false">C21+I21</f>
        <v>30745</v>
      </c>
      <c r="P21" s="108" t="n">
        <f aca="false">D21+J21</f>
        <v>284824</v>
      </c>
      <c r="Q21" s="108" t="n">
        <f aca="false">E21+K21</f>
        <v>66219</v>
      </c>
      <c r="R21" s="108" t="n">
        <f aca="false">F21+L21</f>
        <v>2351</v>
      </c>
      <c r="S21" s="108" t="n">
        <f aca="false">G21+M21</f>
        <v>262000</v>
      </c>
      <c r="T21" s="109" t="n">
        <f aca="false">SUM(O21:S21)</f>
        <v>646139</v>
      </c>
    </row>
    <row r="22" customFormat="false" ht="12.75" hidden="false" customHeight="false" outlineLevel="1" collapsed="false">
      <c r="A22" s="104" t="n">
        <v>560047</v>
      </c>
      <c r="B22" s="104" t="s">
        <v>83</v>
      </c>
      <c r="C22" s="108" t="n">
        <v>18581</v>
      </c>
      <c r="D22" s="108" t="n">
        <v>122665</v>
      </c>
      <c r="E22" s="108" t="n">
        <v>31161</v>
      </c>
      <c r="F22" s="108" t="n">
        <v>695</v>
      </c>
      <c r="G22" s="108" t="n">
        <v>149565</v>
      </c>
      <c r="H22" s="132" t="n">
        <v>322667</v>
      </c>
      <c r="I22" s="133" t="n">
        <v>46716</v>
      </c>
      <c r="J22" s="133" t="n">
        <v>308914</v>
      </c>
      <c r="K22" s="133" t="n">
        <v>80787</v>
      </c>
      <c r="L22" s="133" t="n">
        <v>1688</v>
      </c>
      <c r="M22" s="133" t="n">
        <v>370257</v>
      </c>
      <c r="N22" s="134" t="n">
        <v>808362</v>
      </c>
      <c r="O22" s="108" t="n">
        <f aca="false">C22+I22</f>
        <v>65297</v>
      </c>
      <c r="P22" s="108" t="n">
        <f aca="false">D22+J22</f>
        <v>431579</v>
      </c>
      <c r="Q22" s="108" t="n">
        <f aca="false">E22+K22</f>
        <v>111948</v>
      </c>
      <c r="R22" s="108" t="n">
        <f aca="false">F22+L22</f>
        <v>2383</v>
      </c>
      <c r="S22" s="108" t="n">
        <f aca="false">G22+M22</f>
        <v>519822</v>
      </c>
      <c r="T22" s="109" t="n">
        <f aca="false">SUM(O22:S22)</f>
        <v>1131029</v>
      </c>
    </row>
    <row r="23" customFormat="false" ht="12.75" hidden="false" customHeight="false" outlineLevel="1" collapsed="false">
      <c r="A23" s="104" t="n">
        <v>560049</v>
      </c>
      <c r="B23" s="104" t="s">
        <v>84</v>
      </c>
      <c r="C23" s="108" t="n">
        <v>82077</v>
      </c>
      <c r="D23" s="108" t="n">
        <v>51397</v>
      </c>
      <c r="E23" s="108" t="n">
        <v>20020</v>
      </c>
      <c r="F23" s="108" t="n">
        <v>3943</v>
      </c>
      <c r="G23" s="108" t="n">
        <v>138304</v>
      </c>
      <c r="H23" s="132" t="n">
        <v>295741</v>
      </c>
      <c r="I23" s="133" t="n">
        <v>276857</v>
      </c>
      <c r="J23" s="133" t="n">
        <v>173617</v>
      </c>
      <c r="K23" s="133" t="n">
        <v>67142</v>
      </c>
      <c r="L23" s="133" t="n">
        <v>13104</v>
      </c>
      <c r="M23" s="133" t="n">
        <v>461998</v>
      </c>
      <c r="N23" s="134" t="n">
        <v>992718</v>
      </c>
      <c r="O23" s="108" t="n">
        <f aca="false">C23+I23</f>
        <v>358934</v>
      </c>
      <c r="P23" s="108" t="n">
        <f aca="false">D23+J23</f>
        <v>225014</v>
      </c>
      <c r="Q23" s="108" t="n">
        <f aca="false">E23+K23</f>
        <v>87162</v>
      </c>
      <c r="R23" s="108" t="n">
        <f aca="false">F23+L23</f>
        <v>17047</v>
      </c>
      <c r="S23" s="108" t="n">
        <f aca="false">G23+M23</f>
        <v>600302</v>
      </c>
      <c r="T23" s="109" t="n">
        <f aca="false">SUM(O23:S23)</f>
        <v>1288459</v>
      </c>
    </row>
    <row r="24" customFormat="false" ht="12.75" hidden="false" customHeight="false" outlineLevel="1" collapsed="false">
      <c r="A24" s="104" t="n">
        <v>560050</v>
      </c>
      <c r="B24" s="104" t="s">
        <v>85</v>
      </c>
      <c r="C24" s="108" t="n">
        <v>16803</v>
      </c>
      <c r="D24" s="108" t="n">
        <v>45193</v>
      </c>
      <c r="E24" s="108" t="n">
        <v>5076</v>
      </c>
      <c r="F24" s="108" t="n">
        <v>894</v>
      </c>
      <c r="G24" s="108" t="n">
        <v>28386</v>
      </c>
      <c r="H24" s="132" t="n">
        <v>96352</v>
      </c>
      <c r="I24" s="133" t="n">
        <v>124939</v>
      </c>
      <c r="J24" s="133" t="n">
        <v>335807</v>
      </c>
      <c r="K24" s="133" t="n">
        <v>37808</v>
      </c>
      <c r="L24" s="133" t="n">
        <v>6671</v>
      </c>
      <c r="M24" s="133" t="n">
        <v>209856</v>
      </c>
      <c r="N24" s="134" t="n">
        <v>715081</v>
      </c>
      <c r="O24" s="108" t="n">
        <f aca="false">C24+I24</f>
        <v>141742</v>
      </c>
      <c r="P24" s="108" t="n">
        <f aca="false">D24+J24</f>
        <v>381000</v>
      </c>
      <c r="Q24" s="108" t="n">
        <f aca="false">E24+K24</f>
        <v>42884</v>
      </c>
      <c r="R24" s="108" t="n">
        <f aca="false">F24+L24</f>
        <v>7565</v>
      </c>
      <c r="S24" s="108" t="n">
        <f aca="false">G24+M24</f>
        <v>238242</v>
      </c>
      <c r="T24" s="109" t="n">
        <f aca="false">SUM(O24:S24)</f>
        <v>811433</v>
      </c>
    </row>
    <row r="25" customFormat="false" ht="12.75" hidden="false" customHeight="false" outlineLevel="1" collapsed="false">
      <c r="A25" s="104" t="n">
        <v>560051</v>
      </c>
      <c r="B25" s="104" t="s">
        <v>86</v>
      </c>
      <c r="C25" s="108" t="n">
        <v>22844</v>
      </c>
      <c r="D25" s="108" t="n">
        <v>10220</v>
      </c>
      <c r="E25" s="108" t="n">
        <v>4216</v>
      </c>
      <c r="F25" s="108" t="n">
        <v>2299</v>
      </c>
      <c r="G25" s="108" t="n">
        <v>53510</v>
      </c>
      <c r="H25" s="132" t="n">
        <v>93089</v>
      </c>
      <c r="I25" s="133" t="n">
        <v>148861</v>
      </c>
      <c r="J25" s="133" t="n">
        <v>73341</v>
      </c>
      <c r="K25" s="133" t="n">
        <v>27627</v>
      </c>
      <c r="L25" s="133" t="n">
        <v>14806</v>
      </c>
      <c r="M25" s="133" t="n">
        <v>344012</v>
      </c>
      <c r="N25" s="134" t="n">
        <v>608647</v>
      </c>
      <c r="O25" s="108" t="n">
        <f aca="false">C25+I25</f>
        <v>171705</v>
      </c>
      <c r="P25" s="108" t="n">
        <f aca="false">D25+J25</f>
        <v>83561</v>
      </c>
      <c r="Q25" s="108" t="n">
        <f aca="false">E25+K25</f>
        <v>31843</v>
      </c>
      <c r="R25" s="108" t="n">
        <f aca="false">F25+L25</f>
        <v>17105</v>
      </c>
      <c r="S25" s="108" t="n">
        <f aca="false">G25+M25</f>
        <v>397522</v>
      </c>
      <c r="T25" s="109" t="n">
        <f aca="false">SUM(O25:S25)</f>
        <v>701736</v>
      </c>
    </row>
    <row r="26" customFormat="false" ht="12.75" hidden="false" customHeight="false" outlineLevel="1" collapsed="false">
      <c r="A26" s="104" t="n">
        <v>560052</v>
      </c>
      <c r="B26" s="104" t="s">
        <v>87</v>
      </c>
      <c r="C26" s="108" t="n">
        <v>478</v>
      </c>
      <c r="D26" s="108" t="n">
        <v>944</v>
      </c>
      <c r="E26" s="108" t="n">
        <v>70058</v>
      </c>
      <c r="F26" s="108" t="n">
        <v>789</v>
      </c>
      <c r="G26" s="108" t="n">
        <v>135539</v>
      </c>
      <c r="H26" s="132" t="n">
        <v>207808</v>
      </c>
      <c r="I26" s="133" t="n">
        <v>1206</v>
      </c>
      <c r="J26" s="133" t="n">
        <v>2444</v>
      </c>
      <c r="K26" s="133" t="n">
        <v>176270</v>
      </c>
      <c r="L26" s="133" t="n">
        <v>1950</v>
      </c>
      <c r="M26" s="133" t="n">
        <v>337565</v>
      </c>
      <c r="N26" s="134" t="n">
        <v>519435</v>
      </c>
      <c r="O26" s="108" t="n">
        <f aca="false">C26+I26</f>
        <v>1684</v>
      </c>
      <c r="P26" s="108" t="n">
        <f aca="false">D26+J26</f>
        <v>3388</v>
      </c>
      <c r="Q26" s="108" t="n">
        <f aca="false">E26+K26</f>
        <v>246328</v>
      </c>
      <c r="R26" s="108" t="n">
        <f aca="false">F26+L26</f>
        <v>2739</v>
      </c>
      <c r="S26" s="108" t="n">
        <f aca="false">G26+M26</f>
        <v>473104</v>
      </c>
      <c r="T26" s="109" t="n">
        <f aca="false">SUM(O26:S26)</f>
        <v>727243</v>
      </c>
    </row>
    <row r="27" customFormat="false" ht="12.75" hidden="false" customHeight="false" outlineLevel="1" collapsed="false">
      <c r="A27" s="104" t="n">
        <v>560053</v>
      </c>
      <c r="B27" s="104" t="s">
        <v>88</v>
      </c>
      <c r="C27" s="108" t="n">
        <v>2165</v>
      </c>
      <c r="D27" s="108" t="n">
        <v>155745</v>
      </c>
      <c r="E27" s="108" t="n">
        <v>13008</v>
      </c>
      <c r="F27" s="108" t="n">
        <v>735</v>
      </c>
      <c r="G27" s="108" t="n">
        <v>341</v>
      </c>
      <c r="H27" s="132" t="n">
        <v>171994</v>
      </c>
      <c r="I27" s="133" t="n">
        <v>5815</v>
      </c>
      <c r="J27" s="133" t="n">
        <v>412461</v>
      </c>
      <c r="K27" s="133" t="n">
        <v>36530</v>
      </c>
      <c r="L27" s="133" t="n">
        <v>1913</v>
      </c>
      <c r="M27" s="133" t="n">
        <v>892</v>
      </c>
      <c r="N27" s="134" t="n">
        <v>457611</v>
      </c>
      <c r="O27" s="108" t="n">
        <f aca="false">C27+I27</f>
        <v>7980</v>
      </c>
      <c r="P27" s="108" t="n">
        <f aca="false">D27+J27</f>
        <v>568206</v>
      </c>
      <c r="Q27" s="108" t="n">
        <f aca="false">E27+K27</f>
        <v>49538</v>
      </c>
      <c r="R27" s="108" t="n">
        <f aca="false">F27+L27</f>
        <v>2648</v>
      </c>
      <c r="S27" s="108" t="n">
        <f aca="false">G27+M27</f>
        <v>1233</v>
      </c>
      <c r="T27" s="109" t="n">
        <f aca="false">SUM(O27:S27)</f>
        <v>629605</v>
      </c>
    </row>
    <row r="28" customFormat="false" ht="12.75" hidden="false" customHeight="false" outlineLevel="1" collapsed="false">
      <c r="A28" s="104" t="n">
        <v>560054</v>
      </c>
      <c r="B28" s="104" t="s">
        <v>89</v>
      </c>
      <c r="C28" s="108" t="n">
        <v>2895</v>
      </c>
      <c r="D28" s="108" t="n">
        <v>1197</v>
      </c>
      <c r="E28" s="108" t="n">
        <v>87844</v>
      </c>
      <c r="F28" s="108" t="n">
        <v>85367</v>
      </c>
      <c r="G28" s="108" t="n">
        <v>12001</v>
      </c>
      <c r="H28" s="132" t="n">
        <v>189304</v>
      </c>
      <c r="I28" s="133" t="n">
        <v>7308</v>
      </c>
      <c r="J28" s="133" t="n">
        <v>2948</v>
      </c>
      <c r="K28" s="133" t="n">
        <v>217959</v>
      </c>
      <c r="L28" s="133" t="n">
        <v>212057</v>
      </c>
      <c r="M28" s="133" t="n">
        <v>29650</v>
      </c>
      <c r="N28" s="134" t="n">
        <v>469922</v>
      </c>
      <c r="O28" s="108" t="n">
        <f aca="false">C28+I28</f>
        <v>10203</v>
      </c>
      <c r="P28" s="108" t="n">
        <f aca="false">D28+J28</f>
        <v>4145</v>
      </c>
      <c r="Q28" s="108" t="n">
        <f aca="false">E28+K28</f>
        <v>305803</v>
      </c>
      <c r="R28" s="108" t="n">
        <f aca="false">F28+L28</f>
        <v>297424</v>
      </c>
      <c r="S28" s="108" t="n">
        <f aca="false">G28+M28</f>
        <v>41651</v>
      </c>
      <c r="T28" s="109" t="n">
        <f aca="false">SUM(O28:S28)</f>
        <v>659226</v>
      </c>
    </row>
    <row r="29" customFormat="false" ht="12.75" hidden="false" customHeight="false" outlineLevel="1" collapsed="false">
      <c r="A29" s="104" t="n">
        <v>560055</v>
      </c>
      <c r="B29" s="104" t="s">
        <v>90</v>
      </c>
      <c r="C29" s="108" t="n">
        <v>1074</v>
      </c>
      <c r="D29" s="108" t="n">
        <v>558</v>
      </c>
      <c r="E29" s="108" t="n">
        <v>35012</v>
      </c>
      <c r="F29" s="108" t="n">
        <v>15422</v>
      </c>
      <c r="G29" s="108" t="n">
        <v>297</v>
      </c>
      <c r="H29" s="132" t="n">
        <v>52363</v>
      </c>
      <c r="I29" s="133" t="n">
        <v>6699</v>
      </c>
      <c r="J29" s="133" t="n">
        <v>3514</v>
      </c>
      <c r="K29" s="133" t="n">
        <v>210156</v>
      </c>
      <c r="L29" s="133" t="n">
        <v>92843</v>
      </c>
      <c r="M29" s="133" t="n">
        <v>1795</v>
      </c>
      <c r="N29" s="134" t="n">
        <v>315007</v>
      </c>
      <c r="O29" s="108" t="n">
        <f aca="false">C29+I29</f>
        <v>7773</v>
      </c>
      <c r="P29" s="108" t="n">
        <f aca="false">D29+J29</f>
        <v>4072</v>
      </c>
      <c r="Q29" s="108" t="n">
        <f aca="false">E29+K29</f>
        <v>245168</v>
      </c>
      <c r="R29" s="108" t="n">
        <f aca="false">F29+L29</f>
        <v>108265</v>
      </c>
      <c r="S29" s="108" t="n">
        <f aca="false">G29+M29</f>
        <v>2092</v>
      </c>
      <c r="T29" s="109" t="n">
        <f aca="false">SUM(O29:S29)</f>
        <v>367370</v>
      </c>
    </row>
    <row r="30" customFormat="false" ht="12.75" hidden="false" customHeight="false" outlineLevel="1" collapsed="false">
      <c r="A30" s="104" t="n">
        <v>560056</v>
      </c>
      <c r="B30" s="104" t="s">
        <v>91</v>
      </c>
      <c r="C30" s="108" t="n">
        <v>622</v>
      </c>
      <c r="D30" s="108" t="n">
        <v>1286</v>
      </c>
      <c r="E30" s="108" t="n">
        <v>41236</v>
      </c>
      <c r="F30" s="108" t="n">
        <v>236</v>
      </c>
      <c r="G30" s="108" t="n">
        <v>143583</v>
      </c>
      <c r="H30" s="132" t="n">
        <v>186963</v>
      </c>
      <c r="I30" s="133" t="n">
        <v>1287</v>
      </c>
      <c r="J30" s="133" t="n">
        <v>2722</v>
      </c>
      <c r="K30" s="133" t="n">
        <v>89410</v>
      </c>
      <c r="L30" s="133" t="n">
        <v>512</v>
      </c>
      <c r="M30" s="133" t="n">
        <v>306127</v>
      </c>
      <c r="N30" s="134" t="n">
        <v>400058</v>
      </c>
      <c r="O30" s="108" t="n">
        <f aca="false">C30+I30</f>
        <v>1909</v>
      </c>
      <c r="P30" s="108" t="n">
        <f aca="false">D30+J30</f>
        <v>4008</v>
      </c>
      <c r="Q30" s="108" t="n">
        <f aca="false">E30+K30</f>
        <v>130646</v>
      </c>
      <c r="R30" s="108" t="n">
        <f aca="false">F30+L30</f>
        <v>748</v>
      </c>
      <c r="S30" s="108" t="n">
        <f aca="false">G30+M30</f>
        <v>449710</v>
      </c>
      <c r="T30" s="109" t="n">
        <f aca="false">SUM(O30:S30)</f>
        <v>587021</v>
      </c>
    </row>
    <row r="31" customFormat="false" ht="12.75" hidden="false" customHeight="false" outlineLevel="1" collapsed="false">
      <c r="A31" s="104" t="n">
        <v>560057</v>
      </c>
      <c r="B31" s="104" t="s">
        <v>92</v>
      </c>
      <c r="C31" s="108" t="n">
        <v>44789</v>
      </c>
      <c r="D31" s="108" t="n">
        <v>666</v>
      </c>
      <c r="E31" s="108" t="n">
        <v>986</v>
      </c>
      <c r="F31" s="108" t="n">
        <v>628</v>
      </c>
      <c r="G31" s="108" t="n">
        <v>199</v>
      </c>
      <c r="H31" s="132" t="n">
        <v>47268</v>
      </c>
      <c r="I31" s="133" t="n">
        <v>329500</v>
      </c>
      <c r="J31" s="133" t="n">
        <v>4862</v>
      </c>
      <c r="K31" s="133" t="n">
        <v>7407</v>
      </c>
      <c r="L31" s="133" t="n">
        <v>4555</v>
      </c>
      <c r="M31" s="133" t="n">
        <v>1464</v>
      </c>
      <c r="N31" s="134" t="n">
        <v>347788</v>
      </c>
      <c r="O31" s="108" t="n">
        <f aca="false">C31+I31</f>
        <v>374289</v>
      </c>
      <c r="P31" s="108" t="n">
        <f aca="false">D31+J31</f>
        <v>5528</v>
      </c>
      <c r="Q31" s="108" t="n">
        <f aca="false">E31+K31</f>
        <v>8393</v>
      </c>
      <c r="R31" s="108" t="n">
        <f aca="false">F31+L31</f>
        <v>5183</v>
      </c>
      <c r="S31" s="108" t="n">
        <f aca="false">G31+M31</f>
        <v>1663</v>
      </c>
      <c r="T31" s="109" t="n">
        <f aca="false">SUM(O31:S31)</f>
        <v>395056</v>
      </c>
    </row>
    <row r="32" customFormat="false" ht="12.75" hidden="false" customHeight="false" outlineLevel="1" collapsed="false">
      <c r="A32" s="104" t="n">
        <v>560058</v>
      </c>
      <c r="B32" s="104" t="s">
        <v>93</v>
      </c>
      <c r="C32" s="108" t="n">
        <v>151855</v>
      </c>
      <c r="D32" s="108" t="n">
        <v>4120</v>
      </c>
      <c r="E32" s="108" t="n">
        <v>28894</v>
      </c>
      <c r="F32" s="108" t="n">
        <v>9955</v>
      </c>
      <c r="G32" s="108" t="n">
        <v>366</v>
      </c>
      <c r="H32" s="132" t="n">
        <v>195190</v>
      </c>
      <c r="I32" s="133" t="n">
        <v>730737</v>
      </c>
      <c r="J32" s="133" t="n">
        <v>19389</v>
      </c>
      <c r="K32" s="133" t="n">
        <v>139787</v>
      </c>
      <c r="L32" s="133" t="n">
        <v>47133</v>
      </c>
      <c r="M32" s="133" t="n">
        <v>1722</v>
      </c>
      <c r="N32" s="134" t="n">
        <v>938768</v>
      </c>
      <c r="O32" s="108" t="n">
        <f aca="false">C32+I32</f>
        <v>882592</v>
      </c>
      <c r="P32" s="108" t="n">
        <f aca="false">D32+J32</f>
        <v>23509</v>
      </c>
      <c r="Q32" s="108" t="n">
        <f aca="false">E32+K32</f>
        <v>168681</v>
      </c>
      <c r="R32" s="108" t="n">
        <f aca="false">F32+L32</f>
        <v>57088</v>
      </c>
      <c r="S32" s="108" t="n">
        <f aca="false">G32+M32</f>
        <v>2088</v>
      </c>
      <c r="T32" s="109" t="n">
        <f aca="false">SUM(O32:S32)</f>
        <v>1133958</v>
      </c>
    </row>
    <row r="33" customFormat="false" ht="12.75" hidden="false" customHeight="false" outlineLevel="1" collapsed="false">
      <c r="A33" s="104" t="n">
        <v>560059</v>
      </c>
      <c r="B33" s="104" t="s">
        <v>94</v>
      </c>
      <c r="C33" s="108" t="n">
        <v>686</v>
      </c>
      <c r="D33" s="108" t="n">
        <v>425</v>
      </c>
      <c r="E33" s="108" t="n">
        <v>18510</v>
      </c>
      <c r="F33" s="108" t="n">
        <v>101</v>
      </c>
      <c r="G33" s="108" t="n">
        <v>23943</v>
      </c>
      <c r="H33" s="132" t="n">
        <v>43665</v>
      </c>
      <c r="I33" s="133" t="n">
        <v>4803</v>
      </c>
      <c r="J33" s="133" t="n">
        <v>3015</v>
      </c>
      <c r="K33" s="133" t="n">
        <v>129251</v>
      </c>
      <c r="L33" s="133" t="n">
        <v>716</v>
      </c>
      <c r="M33" s="133" t="n">
        <v>167216</v>
      </c>
      <c r="N33" s="134" t="n">
        <v>305001</v>
      </c>
      <c r="O33" s="108" t="n">
        <f aca="false">C33+I33</f>
        <v>5489</v>
      </c>
      <c r="P33" s="108" t="n">
        <f aca="false">D33+J33</f>
        <v>3440</v>
      </c>
      <c r="Q33" s="108" t="n">
        <f aca="false">E33+K33</f>
        <v>147761</v>
      </c>
      <c r="R33" s="108" t="n">
        <f aca="false">F33+L33</f>
        <v>817</v>
      </c>
      <c r="S33" s="108" t="n">
        <f aca="false">G33+M33</f>
        <v>191159</v>
      </c>
      <c r="T33" s="109" t="n">
        <f aca="false">SUM(O33:S33)</f>
        <v>348666</v>
      </c>
    </row>
    <row r="34" customFormat="false" ht="12.75" hidden="false" customHeight="false" outlineLevel="1" collapsed="false">
      <c r="A34" s="104" t="n">
        <v>560060</v>
      </c>
      <c r="B34" s="104" t="s">
        <v>95</v>
      </c>
      <c r="C34" s="108" t="n">
        <v>3545</v>
      </c>
      <c r="D34" s="108" t="n">
        <v>169127</v>
      </c>
      <c r="E34" s="108" t="n">
        <v>36637</v>
      </c>
      <c r="F34" s="108" t="n">
        <v>1457</v>
      </c>
      <c r="G34" s="108" t="n">
        <v>576</v>
      </c>
      <c r="H34" s="132" t="n">
        <v>211342</v>
      </c>
      <c r="I34" s="133" t="n">
        <v>5665</v>
      </c>
      <c r="J34" s="133" t="n">
        <v>279604</v>
      </c>
      <c r="K34" s="133" t="n">
        <v>60597</v>
      </c>
      <c r="L34" s="133" t="n">
        <v>2278</v>
      </c>
      <c r="M34" s="133" t="n">
        <v>893</v>
      </c>
      <c r="N34" s="134" t="n">
        <v>349037</v>
      </c>
      <c r="O34" s="108" t="n">
        <f aca="false">C34+I34</f>
        <v>9210</v>
      </c>
      <c r="P34" s="108" t="n">
        <f aca="false">D34+J34</f>
        <v>448731</v>
      </c>
      <c r="Q34" s="108" t="n">
        <f aca="false">E34+K34</f>
        <v>97234</v>
      </c>
      <c r="R34" s="108" t="n">
        <f aca="false">F34+L34</f>
        <v>3735</v>
      </c>
      <c r="S34" s="108" t="n">
        <f aca="false">G34+M34</f>
        <v>1469</v>
      </c>
      <c r="T34" s="109" t="n">
        <f aca="false">SUM(O34:S34)</f>
        <v>560379</v>
      </c>
    </row>
    <row r="35" customFormat="false" ht="12.75" hidden="false" customHeight="false" outlineLevel="1" collapsed="false">
      <c r="A35" s="104" t="n">
        <v>560061</v>
      </c>
      <c r="B35" s="104" t="s">
        <v>96</v>
      </c>
      <c r="C35" s="108" t="n">
        <v>2395</v>
      </c>
      <c r="D35" s="108" t="n">
        <v>1087</v>
      </c>
      <c r="E35" s="108" t="n">
        <v>45264</v>
      </c>
      <c r="F35" s="108" t="n">
        <v>53697</v>
      </c>
      <c r="G35" s="108" t="n">
        <v>717</v>
      </c>
      <c r="H35" s="132" t="n">
        <v>103160</v>
      </c>
      <c r="I35" s="133" t="n">
        <v>10841</v>
      </c>
      <c r="J35" s="133" t="n">
        <v>5031</v>
      </c>
      <c r="K35" s="133" t="n">
        <v>214188</v>
      </c>
      <c r="L35" s="133" t="n">
        <v>248450</v>
      </c>
      <c r="M35" s="133" t="n">
        <v>3372</v>
      </c>
      <c r="N35" s="134" t="n">
        <v>481882</v>
      </c>
      <c r="O35" s="108" t="n">
        <f aca="false">C35+I35</f>
        <v>13236</v>
      </c>
      <c r="P35" s="108" t="n">
        <f aca="false">D35+J35</f>
        <v>6118</v>
      </c>
      <c r="Q35" s="108" t="n">
        <f aca="false">E35+K35</f>
        <v>259452</v>
      </c>
      <c r="R35" s="108" t="n">
        <f aca="false">F35+L35</f>
        <v>302147</v>
      </c>
      <c r="S35" s="108" t="n">
        <f aca="false">G35+M35</f>
        <v>4089</v>
      </c>
      <c r="T35" s="109" t="n">
        <f aca="false">SUM(O35:S35)</f>
        <v>585042</v>
      </c>
    </row>
    <row r="36" customFormat="false" ht="12.75" hidden="false" customHeight="false" outlineLevel="1" collapsed="false">
      <c r="A36" s="104" t="n">
        <v>560062</v>
      </c>
      <c r="B36" s="104" t="s">
        <v>97</v>
      </c>
      <c r="C36" s="108" t="n">
        <v>8989</v>
      </c>
      <c r="D36" s="108" t="n">
        <v>304318</v>
      </c>
      <c r="E36" s="108" t="n">
        <v>30860</v>
      </c>
      <c r="F36" s="108" t="n">
        <v>3508</v>
      </c>
      <c r="G36" s="108" t="n">
        <v>516</v>
      </c>
      <c r="H36" s="132" t="n">
        <v>348191</v>
      </c>
      <c r="I36" s="133" t="n">
        <v>9576</v>
      </c>
      <c r="J36" s="133" t="n">
        <v>322076</v>
      </c>
      <c r="K36" s="133" t="n">
        <v>33191</v>
      </c>
      <c r="L36" s="133" t="n">
        <v>3735</v>
      </c>
      <c r="M36" s="133" t="n">
        <v>545</v>
      </c>
      <c r="N36" s="134" t="n">
        <v>369123</v>
      </c>
      <c r="O36" s="108" t="n">
        <f aca="false">C36+I36</f>
        <v>18565</v>
      </c>
      <c r="P36" s="108" t="n">
        <f aca="false">D36+J36</f>
        <v>626394</v>
      </c>
      <c r="Q36" s="108" t="n">
        <f aca="false">E36+K36</f>
        <v>64051</v>
      </c>
      <c r="R36" s="108" t="n">
        <f aca="false">F36+L36</f>
        <v>7243</v>
      </c>
      <c r="S36" s="108" t="n">
        <f aca="false">G36+M36</f>
        <v>1061</v>
      </c>
      <c r="T36" s="109" t="n">
        <f aca="false">SUM(O36:S36)</f>
        <v>717314</v>
      </c>
    </row>
    <row r="37" customFormat="false" ht="12.75" hidden="false" customHeight="false" outlineLevel="1" collapsed="false">
      <c r="A37" s="104" t="n">
        <v>560063</v>
      </c>
      <c r="B37" s="104" t="s">
        <v>98</v>
      </c>
      <c r="C37" s="108" t="n">
        <v>689</v>
      </c>
      <c r="D37" s="108" t="n">
        <v>737</v>
      </c>
      <c r="E37" s="108" t="n">
        <v>78699</v>
      </c>
      <c r="F37" s="108" t="n">
        <v>347</v>
      </c>
      <c r="G37" s="108" t="n">
        <v>89750</v>
      </c>
      <c r="H37" s="132" t="n">
        <v>170222</v>
      </c>
      <c r="I37" s="133" t="n">
        <v>1608</v>
      </c>
      <c r="J37" s="133" t="n">
        <v>1662</v>
      </c>
      <c r="K37" s="133" t="n">
        <v>183659</v>
      </c>
      <c r="L37" s="133" t="n">
        <v>879</v>
      </c>
      <c r="M37" s="133" t="n">
        <v>208368</v>
      </c>
      <c r="N37" s="134" t="n">
        <v>396176</v>
      </c>
      <c r="O37" s="108" t="n">
        <f aca="false">C37+I37</f>
        <v>2297</v>
      </c>
      <c r="P37" s="108" t="n">
        <f aca="false">D37+J37</f>
        <v>2399</v>
      </c>
      <c r="Q37" s="108" t="n">
        <f aca="false">E37+K37</f>
        <v>262358</v>
      </c>
      <c r="R37" s="108" t="n">
        <f aca="false">F37+L37</f>
        <v>1226</v>
      </c>
      <c r="S37" s="108" t="n">
        <f aca="false">G37+M37</f>
        <v>298118</v>
      </c>
      <c r="T37" s="109" t="n">
        <f aca="false">SUM(O37:S37)</f>
        <v>566398</v>
      </c>
    </row>
    <row r="38" customFormat="false" ht="12.75" hidden="false" customHeight="false" outlineLevel="1" collapsed="false">
      <c r="A38" s="104" t="n">
        <v>560064</v>
      </c>
      <c r="B38" s="104" t="s">
        <v>99</v>
      </c>
      <c r="C38" s="108" t="n">
        <v>66085</v>
      </c>
      <c r="D38" s="108" t="n">
        <v>1603</v>
      </c>
      <c r="E38" s="108" t="n">
        <v>68942</v>
      </c>
      <c r="F38" s="108" t="n">
        <v>888</v>
      </c>
      <c r="G38" s="108" t="n">
        <v>177</v>
      </c>
      <c r="H38" s="132" t="n">
        <v>137695</v>
      </c>
      <c r="I38" s="133" t="n">
        <v>412454</v>
      </c>
      <c r="J38" s="133" t="n">
        <v>9604</v>
      </c>
      <c r="K38" s="133" t="n">
        <v>434734</v>
      </c>
      <c r="L38" s="133" t="n">
        <v>5538</v>
      </c>
      <c r="M38" s="133" t="n">
        <v>1096</v>
      </c>
      <c r="N38" s="134" t="n">
        <v>863426</v>
      </c>
      <c r="O38" s="108" t="n">
        <f aca="false">C38+I38</f>
        <v>478539</v>
      </c>
      <c r="P38" s="108" t="n">
        <f aca="false">D38+J38</f>
        <v>11207</v>
      </c>
      <c r="Q38" s="108" t="n">
        <f aca="false">E38+K38</f>
        <v>503676</v>
      </c>
      <c r="R38" s="108" t="n">
        <f aca="false">F38+L38</f>
        <v>6426</v>
      </c>
      <c r="S38" s="108" t="n">
        <f aca="false">G38+M38</f>
        <v>1273</v>
      </c>
      <c r="T38" s="109" t="n">
        <f aca="false">SUM(O38:S38)</f>
        <v>1001121</v>
      </c>
    </row>
    <row r="39" customFormat="false" ht="12.75" hidden="false" customHeight="false" outlineLevel="1" collapsed="false">
      <c r="A39" s="104" t="n">
        <v>560065</v>
      </c>
      <c r="B39" s="104" t="s">
        <v>100</v>
      </c>
      <c r="C39" s="108" t="n">
        <v>1427</v>
      </c>
      <c r="D39" s="108" t="n">
        <v>4761</v>
      </c>
      <c r="E39" s="108" t="n">
        <v>28658</v>
      </c>
      <c r="F39" s="108" t="n">
        <v>268</v>
      </c>
      <c r="G39" s="108" t="n">
        <v>54563</v>
      </c>
      <c r="H39" s="132" t="n">
        <v>89677</v>
      </c>
      <c r="I39" s="133" t="n">
        <v>5531</v>
      </c>
      <c r="J39" s="133" t="n">
        <v>18378</v>
      </c>
      <c r="K39" s="133" t="n">
        <v>113012</v>
      </c>
      <c r="L39" s="133" t="n">
        <v>984</v>
      </c>
      <c r="M39" s="133" t="n">
        <v>211585</v>
      </c>
      <c r="N39" s="134" t="n">
        <v>349490</v>
      </c>
      <c r="O39" s="108" t="n">
        <f aca="false">C39+I39</f>
        <v>6958</v>
      </c>
      <c r="P39" s="108" t="n">
        <f aca="false">D39+J39</f>
        <v>23139</v>
      </c>
      <c r="Q39" s="108" t="n">
        <f aca="false">E39+K39</f>
        <v>141670</v>
      </c>
      <c r="R39" s="108" t="n">
        <f aca="false">F39+L39</f>
        <v>1252</v>
      </c>
      <c r="S39" s="108" t="n">
        <f aca="false">G39+M39</f>
        <v>266148</v>
      </c>
      <c r="T39" s="109" t="n">
        <f aca="false">SUM(O39:S39)</f>
        <v>439167</v>
      </c>
    </row>
    <row r="40" customFormat="false" ht="12.75" hidden="false" customHeight="false" outlineLevel="1" collapsed="false">
      <c r="A40" s="104" t="n">
        <v>560066</v>
      </c>
      <c r="B40" s="104" t="s">
        <v>101</v>
      </c>
      <c r="C40" s="108" t="n">
        <v>917</v>
      </c>
      <c r="D40" s="108" t="n">
        <v>3370</v>
      </c>
      <c r="E40" s="108" t="n">
        <v>1886</v>
      </c>
      <c r="F40" s="108" t="n">
        <v>151334</v>
      </c>
      <c r="G40" s="108" t="n">
        <v>1368</v>
      </c>
      <c r="H40" s="132" t="n">
        <v>158875</v>
      </c>
      <c r="I40" s="133" t="n">
        <v>1477</v>
      </c>
      <c r="J40" s="133" t="n">
        <v>5542</v>
      </c>
      <c r="K40" s="133" t="n">
        <v>3121</v>
      </c>
      <c r="L40" s="133" t="n">
        <v>251633</v>
      </c>
      <c r="M40" s="133" t="n">
        <v>2202</v>
      </c>
      <c r="N40" s="134" t="n">
        <v>263975</v>
      </c>
      <c r="O40" s="108" t="n">
        <f aca="false">C40+I40</f>
        <v>2394</v>
      </c>
      <c r="P40" s="108" t="n">
        <f aca="false">D40+J40</f>
        <v>8912</v>
      </c>
      <c r="Q40" s="108" t="n">
        <f aca="false">E40+K40</f>
        <v>5007</v>
      </c>
      <c r="R40" s="108" t="n">
        <f aca="false">F40+L40</f>
        <v>402967</v>
      </c>
      <c r="S40" s="108" t="n">
        <f aca="false">G40+M40</f>
        <v>3570</v>
      </c>
      <c r="T40" s="109" t="n">
        <f aca="false">SUM(O40:S40)</f>
        <v>422850</v>
      </c>
    </row>
    <row r="41" customFormat="false" ht="12.75" hidden="false" customHeight="false" outlineLevel="1" collapsed="false">
      <c r="A41" s="104" t="n">
        <v>560067</v>
      </c>
      <c r="B41" s="104" t="s">
        <v>102</v>
      </c>
      <c r="C41" s="108" t="n">
        <v>2921</v>
      </c>
      <c r="D41" s="108" t="n">
        <v>167065</v>
      </c>
      <c r="E41" s="108" t="n">
        <v>60816</v>
      </c>
      <c r="F41" s="108" t="n">
        <v>2125</v>
      </c>
      <c r="G41" s="108" t="n">
        <v>225</v>
      </c>
      <c r="H41" s="132" t="n">
        <v>233152</v>
      </c>
      <c r="I41" s="133" t="n">
        <v>7763</v>
      </c>
      <c r="J41" s="133" t="n">
        <v>441452</v>
      </c>
      <c r="K41" s="133" t="n">
        <v>161105</v>
      </c>
      <c r="L41" s="133" t="n">
        <v>5487</v>
      </c>
      <c r="M41" s="133" t="n">
        <v>607</v>
      </c>
      <c r="N41" s="134" t="n">
        <v>616414</v>
      </c>
      <c r="O41" s="108" t="n">
        <f aca="false">C41+I41</f>
        <v>10684</v>
      </c>
      <c r="P41" s="108" t="n">
        <f aca="false">D41+J41</f>
        <v>608517</v>
      </c>
      <c r="Q41" s="108" t="n">
        <f aca="false">E41+K41</f>
        <v>221921</v>
      </c>
      <c r="R41" s="108" t="n">
        <f aca="false">F41+L41</f>
        <v>7612</v>
      </c>
      <c r="S41" s="108" t="n">
        <f aca="false">G41+M41</f>
        <v>832</v>
      </c>
      <c r="T41" s="109" t="n">
        <f aca="false">SUM(O41:S41)</f>
        <v>849566</v>
      </c>
    </row>
    <row r="42" customFormat="false" ht="12.75" hidden="false" customHeight="false" outlineLevel="1" collapsed="false">
      <c r="A42" s="104" t="n">
        <v>560068</v>
      </c>
      <c r="B42" s="104" t="s">
        <v>103</v>
      </c>
      <c r="C42" s="108" t="n">
        <v>4213</v>
      </c>
      <c r="D42" s="108" t="n">
        <v>2143</v>
      </c>
      <c r="E42" s="108" t="n">
        <v>171781</v>
      </c>
      <c r="F42" s="108" t="n">
        <v>4047</v>
      </c>
      <c r="G42" s="108" t="n">
        <v>119877</v>
      </c>
      <c r="H42" s="132" t="n">
        <v>302061</v>
      </c>
      <c r="I42" s="133" t="n">
        <v>9734</v>
      </c>
      <c r="J42" s="133" t="n">
        <v>4994</v>
      </c>
      <c r="K42" s="133" t="n">
        <v>395043</v>
      </c>
      <c r="L42" s="133" t="n">
        <v>9397</v>
      </c>
      <c r="M42" s="133" t="n">
        <v>275222</v>
      </c>
      <c r="N42" s="134" t="n">
        <v>694390</v>
      </c>
      <c r="O42" s="108" t="n">
        <f aca="false">C42+I42</f>
        <v>13947</v>
      </c>
      <c r="P42" s="108" t="n">
        <f aca="false">D42+J42</f>
        <v>7137</v>
      </c>
      <c r="Q42" s="108" t="n">
        <f aca="false">E42+K42</f>
        <v>566824</v>
      </c>
      <c r="R42" s="108" t="n">
        <f aca="false">F42+L42</f>
        <v>13444</v>
      </c>
      <c r="S42" s="108" t="n">
        <f aca="false">G42+M42</f>
        <v>395099</v>
      </c>
      <c r="T42" s="109" t="n">
        <f aca="false">SUM(O42:S42)</f>
        <v>996451</v>
      </c>
    </row>
    <row r="43" customFormat="false" ht="12.75" hidden="false" customHeight="false" outlineLevel="1" collapsed="false">
      <c r="A43" s="104" t="n">
        <v>560069</v>
      </c>
      <c r="B43" s="104" t="s">
        <v>104</v>
      </c>
      <c r="C43" s="108" t="n">
        <v>39672</v>
      </c>
      <c r="D43" s="108" t="n">
        <v>528</v>
      </c>
      <c r="E43" s="108" t="n">
        <v>5834</v>
      </c>
      <c r="F43" s="108" t="n">
        <v>719</v>
      </c>
      <c r="G43" s="108" t="n">
        <v>217</v>
      </c>
      <c r="H43" s="132" t="n">
        <v>46970</v>
      </c>
      <c r="I43" s="133" t="n">
        <v>358291</v>
      </c>
      <c r="J43" s="133" t="n">
        <v>4881</v>
      </c>
      <c r="K43" s="133" t="n">
        <v>52542</v>
      </c>
      <c r="L43" s="133" t="n">
        <v>6527</v>
      </c>
      <c r="M43" s="133" t="n">
        <v>1963</v>
      </c>
      <c r="N43" s="134" t="n">
        <v>424204</v>
      </c>
      <c r="O43" s="108" t="n">
        <f aca="false">C43+I43</f>
        <v>397963</v>
      </c>
      <c r="P43" s="108" t="n">
        <f aca="false">D43+J43</f>
        <v>5409</v>
      </c>
      <c r="Q43" s="108" t="n">
        <f aca="false">E43+K43</f>
        <v>58376</v>
      </c>
      <c r="R43" s="108" t="n">
        <f aca="false">F43+L43</f>
        <v>7246</v>
      </c>
      <c r="S43" s="108" t="n">
        <f aca="false">G43+M43</f>
        <v>2180</v>
      </c>
      <c r="T43" s="109" t="n">
        <f aca="false">SUM(O43:S43)</f>
        <v>471174</v>
      </c>
    </row>
    <row r="44" customFormat="false" ht="12.75" hidden="false" customHeight="false" outlineLevel="1" collapsed="false">
      <c r="A44" s="104" t="n">
        <v>560070</v>
      </c>
      <c r="B44" s="104" t="s">
        <v>105</v>
      </c>
      <c r="C44" s="108" t="n">
        <v>48927</v>
      </c>
      <c r="D44" s="108" t="n">
        <v>9121</v>
      </c>
      <c r="E44" s="108" t="n">
        <v>50477</v>
      </c>
      <c r="F44" s="108" t="n">
        <v>77663</v>
      </c>
      <c r="G44" s="108" t="n">
        <v>3940</v>
      </c>
      <c r="H44" s="132" t="n">
        <v>190128</v>
      </c>
      <c r="I44" s="133" t="n">
        <v>399273</v>
      </c>
      <c r="J44" s="133" t="n">
        <v>74290</v>
      </c>
      <c r="K44" s="133" t="n">
        <v>409523</v>
      </c>
      <c r="L44" s="133" t="n">
        <v>626199</v>
      </c>
      <c r="M44" s="133" t="n">
        <v>32030</v>
      </c>
      <c r="N44" s="134" t="n">
        <v>1541315</v>
      </c>
      <c r="O44" s="108" t="n">
        <f aca="false">C44+I44</f>
        <v>448200</v>
      </c>
      <c r="P44" s="108" t="n">
        <f aca="false">D44+J44</f>
        <v>83411</v>
      </c>
      <c r="Q44" s="108" t="n">
        <f aca="false">E44+K44</f>
        <v>460000</v>
      </c>
      <c r="R44" s="108" t="n">
        <f aca="false">F44+L44</f>
        <v>703862</v>
      </c>
      <c r="S44" s="108" t="n">
        <f aca="false">G44+M44</f>
        <v>35970</v>
      </c>
      <c r="T44" s="109" t="n">
        <f aca="false">SUM(O44:S44)</f>
        <v>1731443</v>
      </c>
    </row>
    <row r="45" customFormat="false" ht="12.75" hidden="false" customHeight="false" outlineLevel="1" collapsed="false">
      <c r="A45" s="104" t="n">
        <v>560071</v>
      </c>
      <c r="B45" s="104" t="s">
        <v>106</v>
      </c>
      <c r="C45" s="108" t="n">
        <v>1538</v>
      </c>
      <c r="D45" s="108" t="n">
        <v>1607</v>
      </c>
      <c r="E45" s="108" t="n">
        <v>242914</v>
      </c>
      <c r="F45" s="108" t="n">
        <v>520</v>
      </c>
      <c r="G45" s="108" t="n">
        <v>40921</v>
      </c>
      <c r="H45" s="132" t="n">
        <v>287500</v>
      </c>
      <c r="I45" s="133" t="n">
        <v>2955</v>
      </c>
      <c r="J45" s="133" t="n">
        <v>3107</v>
      </c>
      <c r="K45" s="133" t="n">
        <v>436879</v>
      </c>
      <c r="L45" s="133" t="n">
        <v>1041</v>
      </c>
      <c r="M45" s="133" t="n">
        <v>72964</v>
      </c>
      <c r="N45" s="134" t="n">
        <v>516946</v>
      </c>
      <c r="O45" s="108" t="n">
        <f aca="false">C45+I45</f>
        <v>4493</v>
      </c>
      <c r="P45" s="108" t="n">
        <f aca="false">D45+J45</f>
        <v>4714</v>
      </c>
      <c r="Q45" s="108" t="n">
        <f aca="false">E45+K45</f>
        <v>679793</v>
      </c>
      <c r="R45" s="108" t="n">
        <f aca="false">F45+L45</f>
        <v>1561</v>
      </c>
      <c r="S45" s="108" t="n">
        <f aca="false">G45+M45</f>
        <v>113885</v>
      </c>
      <c r="T45" s="109" t="n">
        <f aca="false">SUM(O45:S45)</f>
        <v>804446</v>
      </c>
    </row>
    <row r="46" customFormat="false" ht="12.75" hidden="false" customHeight="false" outlineLevel="1" collapsed="false">
      <c r="A46" s="104" t="n">
        <v>560072</v>
      </c>
      <c r="B46" s="104" t="s">
        <v>107</v>
      </c>
      <c r="C46" s="108" t="n">
        <v>1866</v>
      </c>
      <c r="D46" s="108" t="n">
        <v>3263</v>
      </c>
      <c r="E46" s="108" t="n">
        <v>58880</v>
      </c>
      <c r="F46" s="108" t="n">
        <v>19382</v>
      </c>
      <c r="G46" s="108" t="n">
        <v>453</v>
      </c>
      <c r="H46" s="132" t="n">
        <v>83844</v>
      </c>
      <c r="I46" s="133" t="n">
        <v>11499</v>
      </c>
      <c r="J46" s="133" t="n">
        <v>19904</v>
      </c>
      <c r="K46" s="133" t="n">
        <v>375687</v>
      </c>
      <c r="L46" s="133" t="n">
        <v>117513</v>
      </c>
      <c r="M46" s="133" t="n">
        <v>2767</v>
      </c>
      <c r="N46" s="134" t="n">
        <v>527370</v>
      </c>
      <c r="O46" s="108" t="n">
        <f aca="false">C46+I46</f>
        <v>13365</v>
      </c>
      <c r="P46" s="108" t="n">
        <f aca="false">D46+J46</f>
        <v>23167</v>
      </c>
      <c r="Q46" s="108" t="n">
        <f aca="false">E46+K46</f>
        <v>434567</v>
      </c>
      <c r="R46" s="108" t="n">
        <f aca="false">F46+L46</f>
        <v>136895</v>
      </c>
      <c r="S46" s="108" t="n">
        <f aca="false">G46+M46</f>
        <v>3220</v>
      </c>
      <c r="T46" s="109" t="n">
        <f aca="false">SUM(O46:S46)</f>
        <v>611214</v>
      </c>
    </row>
    <row r="47" customFormat="false" ht="12.75" hidden="false" customHeight="false" outlineLevel="1" collapsed="false">
      <c r="A47" s="104" t="n">
        <v>560073</v>
      </c>
      <c r="B47" s="104" t="s">
        <v>108</v>
      </c>
      <c r="C47" s="108" t="n">
        <v>631</v>
      </c>
      <c r="D47" s="108" t="n">
        <v>383</v>
      </c>
      <c r="E47" s="108" t="n">
        <v>30222</v>
      </c>
      <c r="F47" s="108" t="n">
        <v>26264</v>
      </c>
      <c r="G47" s="108" t="n">
        <v>188</v>
      </c>
      <c r="H47" s="132" t="n">
        <v>57688</v>
      </c>
      <c r="I47" s="133" t="n">
        <v>3090</v>
      </c>
      <c r="J47" s="133" t="n">
        <v>1903</v>
      </c>
      <c r="K47" s="133" t="n">
        <v>150855</v>
      </c>
      <c r="L47" s="133" t="n">
        <v>130872</v>
      </c>
      <c r="M47" s="133" t="n">
        <v>937</v>
      </c>
      <c r="N47" s="134" t="n">
        <v>287657</v>
      </c>
      <c r="O47" s="108" t="n">
        <f aca="false">C47+I47</f>
        <v>3721</v>
      </c>
      <c r="P47" s="108" t="n">
        <f aca="false">D47+J47</f>
        <v>2286</v>
      </c>
      <c r="Q47" s="108" t="n">
        <f aca="false">E47+K47</f>
        <v>181077</v>
      </c>
      <c r="R47" s="108" t="n">
        <f aca="false">F47+L47</f>
        <v>157136</v>
      </c>
      <c r="S47" s="108" t="n">
        <f aca="false">G47+M47</f>
        <v>1125</v>
      </c>
      <c r="T47" s="109" t="n">
        <f aca="false">SUM(O47:S47)</f>
        <v>345345</v>
      </c>
    </row>
    <row r="48" customFormat="false" ht="12.75" hidden="false" customHeight="false" outlineLevel="1" collapsed="false">
      <c r="A48" s="104" t="n">
        <v>560074</v>
      </c>
      <c r="B48" s="104" t="s">
        <v>109</v>
      </c>
      <c r="C48" s="108" t="n">
        <v>6920</v>
      </c>
      <c r="D48" s="108" t="n">
        <v>3582</v>
      </c>
      <c r="E48" s="108" t="n">
        <v>96452</v>
      </c>
      <c r="F48" s="108" t="n">
        <v>57994</v>
      </c>
      <c r="G48" s="108" t="n">
        <v>778</v>
      </c>
      <c r="H48" s="132" t="n">
        <v>165726</v>
      </c>
      <c r="I48" s="133" t="n">
        <v>20453</v>
      </c>
      <c r="J48" s="133" t="n">
        <v>10808</v>
      </c>
      <c r="K48" s="133" t="n">
        <v>284306</v>
      </c>
      <c r="L48" s="133" t="n">
        <v>170540</v>
      </c>
      <c r="M48" s="133" t="n">
        <v>2334</v>
      </c>
      <c r="N48" s="134" t="n">
        <v>488441</v>
      </c>
      <c r="O48" s="108" t="n">
        <f aca="false">C48+I48</f>
        <v>27373</v>
      </c>
      <c r="P48" s="108" t="n">
        <f aca="false">D48+J48</f>
        <v>14390</v>
      </c>
      <c r="Q48" s="108" t="n">
        <f aca="false">E48+K48</f>
        <v>380758</v>
      </c>
      <c r="R48" s="108" t="n">
        <f aca="false">F48+L48</f>
        <v>228534</v>
      </c>
      <c r="S48" s="108" t="n">
        <f aca="false">G48+M48</f>
        <v>3112</v>
      </c>
      <c r="T48" s="109" t="n">
        <f aca="false">SUM(O48:S48)</f>
        <v>654167</v>
      </c>
    </row>
    <row r="49" customFormat="false" ht="12.75" hidden="false" customHeight="false" outlineLevel="1" collapsed="false">
      <c r="A49" s="104" t="n">
        <v>560075</v>
      </c>
      <c r="B49" s="104" t="s">
        <v>110</v>
      </c>
      <c r="C49" s="108" t="n">
        <v>316914</v>
      </c>
      <c r="D49" s="108" t="n">
        <v>4117</v>
      </c>
      <c r="E49" s="108" t="n">
        <v>37671</v>
      </c>
      <c r="F49" s="108" t="n">
        <v>4262</v>
      </c>
      <c r="G49" s="108" t="n">
        <v>1582</v>
      </c>
      <c r="H49" s="132" t="n">
        <v>364546</v>
      </c>
      <c r="I49" s="133" t="n">
        <v>711835</v>
      </c>
      <c r="J49" s="133" t="n">
        <v>9275</v>
      </c>
      <c r="K49" s="133" t="n">
        <v>84897</v>
      </c>
      <c r="L49" s="133" t="n">
        <v>9472</v>
      </c>
      <c r="M49" s="133" t="n">
        <v>3475</v>
      </c>
      <c r="N49" s="134" t="n">
        <v>818954</v>
      </c>
      <c r="O49" s="108" t="n">
        <f aca="false">C49+I49</f>
        <v>1028749</v>
      </c>
      <c r="P49" s="108" t="n">
        <f aca="false">D49+J49</f>
        <v>13392</v>
      </c>
      <c r="Q49" s="108" t="n">
        <f aca="false">E49+K49</f>
        <v>122568</v>
      </c>
      <c r="R49" s="108" t="n">
        <f aca="false">F49+L49</f>
        <v>13734</v>
      </c>
      <c r="S49" s="108" t="n">
        <f aca="false">G49+M49</f>
        <v>5057</v>
      </c>
      <c r="T49" s="109" t="n">
        <f aca="false">SUM(O49:S49)</f>
        <v>1183500</v>
      </c>
    </row>
    <row r="50" customFormat="false" ht="12.75" hidden="false" customHeight="false" outlineLevel="1" collapsed="false">
      <c r="A50" s="104" t="n">
        <v>560076</v>
      </c>
      <c r="B50" s="104" t="s">
        <v>111</v>
      </c>
      <c r="C50" s="108" t="n">
        <v>4941</v>
      </c>
      <c r="D50" s="108" t="n">
        <v>209654</v>
      </c>
      <c r="E50" s="108" t="n">
        <v>15306</v>
      </c>
      <c r="F50" s="108" t="n">
        <v>1939</v>
      </c>
      <c r="G50" s="108" t="n">
        <v>851</v>
      </c>
      <c r="H50" s="132" t="n">
        <v>232691</v>
      </c>
      <c r="I50" s="133" t="n">
        <v>5836</v>
      </c>
      <c r="J50" s="133" t="n">
        <v>244781</v>
      </c>
      <c r="K50" s="133" t="n">
        <v>18698</v>
      </c>
      <c r="L50" s="133" t="n">
        <v>2306</v>
      </c>
      <c r="M50" s="133" t="n">
        <v>862</v>
      </c>
      <c r="N50" s="134" t="n">
        <v>272483</v>
      </c>
      <c r="O50" s="108" t="n">
        <f aca="false">C50+I50</f>
        <v>10777</v>
      </c>
      <c r="P50" s="108" t="n">
        <f aca="false">D50+J50</f>
        <v>454435</v>
      </c>
      <c r="Q50" s="108" t="n">
        <f aca="false">E50+K50</f>
        <v>34004</v>
      </c>
      <c r="R50" s="108" t="n">
        <f aca="false">F50+L50</f>
        <v>4245</v>
      </c>
      <c r="S50" s="108" t="n">
        <f aca="false">G50+M50</f>
        <v>1713</v>
      </c>
      <c r="T50" s="109" t="n">
        <f aca="false">SUM(O50:S50)</f>
        <v>505174</v>
      </c>
    </row>
    <row r="51" customFormat="false" ht="12.75" hidden="false" customHeight="false" outlineLevel="1" collapsed="false">
      <c r="A51" s="104" t="n">
        <v>560077</v>
      </c>
      <c r="B51" s="104" t="s">
        <v>112</v>
      </c>
      <c r="C51" s="108" t="n">
        <v>276</v>
      </c>
      <c r="D51" s="108" t="n">
        <v>283</v>
      </c>
      <c r="E51" s="108" t="n">
        <v>25067</v>
      </c>
      <c r="F51" s="108" t="n">
        <v>70</v>
      </c>
      <c r="G51" s="108" t="n">
        <v>31745</v>
      </c>
      <c r="H51" s="132" t="n">
        <v>57441</v>
      </c>
      <c r="I51" s="133" t="n">
        <v>1439</v>
      </c>
      <c r="J51" s="133" t="n">
        <v>1370</v>
      </c>
      <c r="K51" s="133" t="n">
        <v>122123</v>
      </c>
      <c r="L51" s="133" t="n">
        <v>431</v>
      </c>
      <c r="M51" s="133" t="n">
        <v>154716</v>
      </c>
      <c r="N51" s="134" t="n">
        <v>280079</v>
      </c>
      <c r="O51" s="108" t="n">
        <f aca="false">C51+I51</f>
        <v>1715</v>
      </c>
      <c r="P51" s="108" t="n">
        <f aca="false">D51+J51</f>
        <v>1653</v>
      </c>
      <c r="Q51" s="108" t="n">
        <f aca="false">E51+K51</f>
        <v>147190</v>
      </c>
      <c r="R51" s="108" t="n">
        <f aca="false">F51+L51</f>
        <v>501</v>
      </c>
      <c r="S51" s="108" t="n">
        <f aca="false">G51+M51</f>
        <v>186461</v>
      </c>
      <c r="T51" s="109" t="n">
        <f aca="false">SUM(O51:S51)</f>
        <v>337520</v>
      </c>
    </row>
    <row r="52" customFormat="false" ht="12.75" hidden="false" customHeight="false" outlineLevel="1" collapsed="false">
      <c r="A52" s="104" t="n">
        <v>560078</v>
      </c>
      <c r="B52" s="104" t="s">
        <v>113</v>
      </c>
      <c r="C52" s="108" t="n">
        <v>588648</v>
      </c>
      <c r="D52" s="108" t="n">
        <v>34845</v>
      </c>
      <c r="E52" s="108" t="n">
        <v>125498</v>
      </c>
      <c r="F52" s="108" t="n">
        <v>5385</v>
      </c>
      <c r="G52" s="108" t="n">
        <v>31353</v>
      </c>
      <c r="H52" s="132" t="n">
        <v>785729</v>
      </c>
      <c r="I52" s="133" t="n">
        <v>714090</v>
      </c>
      <c r="J52" s="133" t="n">
        <v>68011</v>
      </c>
      <c r="K52" s="133" t="n">
        <v>148553</v>
      </c>
      <c r="L52" s="133" t="n">
        <v>6639</v>
      </c>
      <c r="M52" s="133" t="n">
        <v>38030</v>
      </c>
      <c r="N52" s="134" t="n">
        <v>975323</v>
      </c>
      <c r="O52" s="108" t="n">
        <f aca="false">C52+I52</f>
        <v>1302738</v>
      </c>
      <c r="P52" s="108" t="n">
        <f aca="false">D52+J52</f>
        <v>102856</v>
      </c>
      <c r="Q52" s="108" t="n">
        <f aca="false">E52+K52</f>
        <v>274051</v>
      </c>
      <c r="R52" s="108" t="n">
        <f aca="false">F52+L52</f>
        <v>12024</v>
      </c>
      <c r="S52" s="108" t="n">
        <f aca="false">G52+M52</f>
        <v>69383</v>
      </c>
      <c r="T52" s="109" t="n">
        <f aca="false">SUM(O52:S52)</f>
        <v>1761052</v>
      </c>
    </row>
    <row r="53" customFormat="false" ht="12.75" hidden="false" customHeight="false" outlineLevel="1" collapsed="false">
      <c r="A53" s="104" t="n">
        <v>560079</v>
      </c>
      <c r="B53" s="104" t="s">
        <v>114</v>
      </c>
      <c r="C53" s="108" t="n">
        <v>1377</v>
      </c>
      <c r="D53" s="108" t="n">
        <v>23447</v>
      </c>
      <c r="E53" s="108" t="n">
        <v>9665</v>
      </c>
      <c r="F53" s="108" t="n">
        <v>218</v>
      </c>
      <c r="G53" s="108" t="n">
        <v>55184</v>
      </c>
      <c r="H53" s="132" t="n">
        <v>89891</v>
      </c>
      <c r="I53" s="133" t="n">
        <v>14000</v>
      </c>
      <c r="J53" s="133" t="n">
        <v>237045</v>
      </c>
      <c r="K53" s="133" t="n">
        <v>99000</v>
      </c>
      <c r="L53" s="133" t="n">
        <v>2192</v>
      </c>
      <c r="M53" s="133" t="n">
        <v>556684</v>
      </c>
      <c r="N53" s="134" t="n">
        <v>908921</v>
      </c>
      <c r="O53" s="108" t="n">
        <f aca="false">C53+I53</f>
        <v>15377</v>
      </c>
      <c r="P53" s="108" t="n">
        <f aca="false">D53+J53</f>
        <v>260492</v>
      </c>
      <c r="Q53" s="108" t="n">
        <f aca="false">E53+K53</f>
        <v>108665</v>
      </c>
      <c r="R53" s="108" t="n">
        <f aca="false">F53+L53</f>
        <v>2410</v>
      </c>
      <c r="S53" s="108" t="n">
        <f aca="false">G53+M53</f>
        <v>611868</v>
      </c>
      <c r="T53" s="109" t="n">
        <f aca="false">SUM(O53:S53)</f>
        <v>998812</v>
      </c>
    </row>
    <row r="54" customFormat="false" ht="12.75" hidden="false" customHeight="false" outlineLevel="1" collapsed="false">
      <c r="A54" s="104" t="n">
        <v>560080</v>
      </c>
      <c r="B54" s="104" t="s">
        <v>115</v>
      </c>
      <c r="C54" s="108" t="n">
        <v>1329</v>
      </c>
      <c r="D54" s="108" t="n">
        <v>756</v>
      </c>
      <c r="E54" s="108" t="n">
        <v>94229</v>
      </c>
      <c r="F54" s="108" t="n">
        <v>555</v>
      </c>
      <c r="G54" s="108" t="n">
        <v>48286</v>
      </c>
      <c r="H54" s="132" t="n">
        <v>145155</v>
      </c>
      <c r="I54" s="133" t="n">
        <v>4252</v>
      </c>
      <c r="J54" s="133" t="n">
        <v>2388</v>
      </c>
      <c r="K54" s="133" t="n">
        <v>299046</v>
      </c>
      <c r="L54" s="133" t="n">
        <v>1793</v>
      </c>
      <c r="M54" s="133" t="n">
        <v>152529</v>
      </c>
      <c r="N54" s="134" t="n">
        <v>460008</v>
      </c>
      <c r="O54" s="108" t="n">
        <f aca="false">C54+I54</f>
        <v>5581</v>
      </c>
      <c r="P54" s="108" t="n">
        <f aca="false">D54+J54</f>
        <v>3144</v>
      </c>
      <c r="Q54" s="108" t="n">
        <f aca="false">E54+K54</f>
        <v>393275</v>
      </c>
      <c r="R54" s="108" t="n">
        <f aca="false">F54+L54</f>
        <v>2348</v>
      </c>
      <c r="S54" s="108" t="n">
        <f aca="false">G54+M54</f>
        <v>200815</v>
      </c>
      <c r="T54" s="109" t="n">
        <f aca="false">SUM(O54:S54)</f>
        <v>605163</v>
      </c>
    </row>
    <row r="55" customFormat="false" ht="12.75" hidden="false" customHeight="false" outlineLevel="1" collapsed="false">
      <c r="A55" s="104" t="n">
        <v>560081</v>
      </c>
      <c r="B55" s="104" t="s">
        <v>116</v>
      </c>
      <c r="C55" s="108" t="n">
        <v>3877</v>
      </c>
      <c r="D55" s="108" t="n">
        <v>20294</v>
      </c>
      <c r="E55" s="108" t="n">
        <v>3634</v>
      </c>
      <c r="F55" s="108" t="n">
        <v>1035</v>
      </c>
      <c r="G55" s="108" t="n">
        <v>244239</v>
      </c>
      <c r="H55" s="132" t="n">
        <v>273079</v>
      </c>
      <c r="I55" s="133" t="n">
        <v>8511</v>
      </c>
      <c r="J55" s="133" t="n">
        <v>44567</v>
      </c>
      <c r="K55" s="133" t="n">
        <v>8094</v>
      </c>
      <c r="L55" s="133" t="n">
        <v>2300</v>
      </c>
      <c r="M55" s="133" t="n">
        <v>515014</v>
      </c>
      <c r="N55" s="134" t="n">
        <v>578486</v>
      </c>
      <c r="O55" s="108" t="n">
        <f aca="false">C55+I55</f>
        <v>12388</v>
      </c>
      <c r="P55" s="108" t="n">
        <f aca="false">D55+J55</f>
        <v>64861</v>
      </c>
      <c r="Q55" s="108" t="n">
        <f aca="false">E55+K55</f>
        <v>11728</v>
      </c>
      <c r="R55" s="108" t="n">
        <f aca="false">F55+L55</f>
        <v>3335</v>
      </c>
      <c r="S55" s="108" t="n">
        <f aca="false">G55+M55</f>
        <v>759253</v>
      </c>
      <c r="T55" s="109" t="n">
        <f aca="false">SUM(O55:S55)</f>
        <v>851565</v>
      </c>
    </row>
    <row r="56" customFormat="false" ht="12.75" hidden="false" customHeight="false" outlineLevel="1" collapsed="false">
      <c r="A56" s="104" t="n">
        <v>560082</v>
      </c>
      <c r="B56" s="104" t="s">
        <v>117</v>
      </c>
      <c r="C56" s="108" t="n">
        <v>3359</v>
      </c>
      <c r="D56" s="108" t="n">
        <v>1375</v>
      </c>
      <c r="E56" s="108" t="n">
        <v>90376</v>
      </c>
      <c r="F56" s="108" t="n">
        <v>97915</v>
      </c>
      <c r="G56" s="108" t="n">
        <v>335</v>
      </c>
      <c r="H56" s="132" t="n">
        <v>193360</v>
      </c>
      <c r="I56" s="133" t="n">
        <v>6685</v>
      </c>
      <c r="J56" s="133" t="n">
        <v>3077</v>
      </c>
      <c r="K56" s="133" t="n">
        <v>190987</v>
      </c>
      <c r="L56" s="133" t="n">
        <v>201418</v>
      </c>
      <c r="M56" s="133" t="n">
        <v>644</v>
      </c>
      <c r="N56" s="134" t="n">
        <v>402811</v>
      </c>
      <c r="O56" s="108" t="n">
        <f aca="false">C56+I56</f>
        <v>10044</v>
      </c>
      <c r="P56" s="108" t="n">
        <f aca="false">D56+J56</f>
        <v>4452</v>
      </c>
      <c r="Q56" s="108" t="n">
        <f aca="false">E56+K56</f>
        <v>281363</v>
      </c>
      <c r="R56" s="108" t="n">
        <f aca="false">F56+L56</f>
        <v>299333</v>
      </c>
      <c r="S56" s="108" t="n">
        <f aca="false">G56+M56</f>
        <v>979</v>
      </c>
      <c r="T56" s="109" t="n">
        <f aca="false">SUM(O56:S56)</f>
        <v>596171</v>
      </c>
    </row>
    <row r="57" customFormat="false" ht="12.75" hidden="false" customHeight="false" outlineLevel="1" collapsed="false">
      <c r="A57" s="104" t="n">
        <v>560083</v>
      </c>
      <c r="B57" s="104" t="s">
        <v>118</v>
      </c>
      <c r="C57" s="108" t="n">
        <v>2579</v>
      </c>
      <c r="D57" s="108" t="n">
        <v>1448</v>
      </c>
      <c r="E57" s="108" t="n">
        <v>53763</v>
      </c>
      <c r="F57" s="108" t="n">
        <v>62113</v>
      </c>
      <c r="G57" s="108" t="n">
        <v>368</v>
      </c>
      <c r="H57" s="132" t="n">
        <v>120271</v>
      </c>
      <c r="I57" s="133" t="n">
        <v>7980</v>
      </c>
      <c r="J57" s="133" t="n">
        <v>4455</v>
      </c>
      <c r="K57" s="133" t="n">
        <v>167322</v>
      </c>
      <c r="L57" s="133" t="n">
        <v>192361</v>
      </c>
      <c r="M57" s="133" t="n">
        <v>1151</v>
      </c>
      <c r="N57" s="134" t="n">
        <v>373269</v>
      </c>
      <c r="O57" s="108" t="n">
        <f aca="false">C57+I57</f>
        <v>10559</v>
      </c>
      <c r="P57" s="108" t="n">
        <f aca="false">D57+J57</f>
        <v>5903</v>
      </c>
      <c r="Q57" s="108" t="n">
        <f aca="false">E57+K57</f>
        <v>221085</v>
      </c>
      <c r="R57" s="108" t="n">
        <f aca="false">F57+L57</f>
        <v>254474</v>
      </c>
      <c r="S57" s="108" t="n">
        <f aca="false">G57+M57</f>
        <v>1519</v>
      </c>
      <c r="T57" s="109" t="n">
        <f aca="false">SUM(O57:S57)</f>
        <v>493540</v>
      </c>
    </row>
    <row r="58" customFormat="false" ht="12.75" hidden="false" customHeight="false" outlineLevel="1" collapsed="false">
      <c r="A58" s="104" t="n">
        <v>560084</v>
      </c>
      <c r="B58" s="104" t="s">
        <v>119</v>
      </c>
      <c r="C58" s="108" t="n">
        <v>4259</v>
      </c>
      <c r="D58" s="108" t="n">
        <v>334381</v>
      </c>
      <c r="E58" s="108" t="n">
        <v>61879</v>
      </c>
      <c r="F58" s="108" t="n">
        <v>1819</v>
      </c>
      <c r="G58" s="108" t="n">
        <v>742</v>
      </c>
      <c r="H58" s="132" t="n">
        <v>403080</v>
      </c>
      <c r="I58" s="133" t="n">
        <v>6839</v>
      </c>
      <c r="J58" s="133" t="n">
        <v>526497</v>
      </c>
      <c r="K58" s="133" t="n">
        <v>103267</v>
      </c>
      <c r="L58" s="133" t="n">
        <v>2825</v>
      </c>
      <c r="M58" s="133" t="n">
        <v>1196</v>
      </c>
      <c r="N58" s="134" t="n">
        <v>640624</v>
      </c>
      <c r="O58" s="108" t="n">
        <f aca="false">C58+I58</f>
        <v>11098</v>
      </c>
      <c r="P58" s="108" t="n">
        <f aca="false">D58+J58</f>
        <v>860878</v>
      </c>
      <c r="Q58" s="108" t="n">
        <f aca="false">E58+K58</f>
        <v>165146</v>
      </c>
      <c r="R58" s="108" t="n">
        <f aca="false">F58+L58</f>
        <v>4644</v>
      </c>
      <c r="S58" s="108" t="n">
        <f aca="false">G58+M58</f>
        <v>1938</v>
      </c>
      <c r="T58" s="109" t="n">
        <f aca="false">SUM(O58:S58)</f>
        <v>1043704</v>
      </c>
    </row>
    <row r="59" customFormat="false" ht="25.5" hidden="false" customHeight="false" outlineLevel="1" collapsed="false">
      <c r="A59" s="104" t="n">
        <v>560085</v>
      </c>
      <c r="B59" s="104" t="s">
        <v>120</v>
      </c>
      <c r="C59" s="108" t="n">
        <v>16644</v>
      </c>
      <c r="D59" s="108" t="n">
        <v>5895</v>
      </c>
      <c r="E59" s="108" t="n">
        <v>8548</v>
      </c>
      <c r="F59" s="108" t="n">
        <v>9365</v>
      </c>
      <c r="G59" s="108" t="n">
        <v>3160</v>
      </c>
      <c r="H59" s="132" t="n">
        <v>43612</v>
      </c>
      <c r="I59" s="133" t="n">
        <v>61123</v>
      </c>
      <c r="J59" s="133" t="n">
        <v>21996</v>
      </c>
      <c r="K59" s="133" t="n">
        <v>31641</v>
      </c>
      <c r="L59" s="133" t="n">
        <v>34604</v>
      </c>
      <c r="M59" s="133" t="n">
        <v>11648</v>
      </c>
      <c r="N59" s="134" t="n">
        <v>161012</v>
      </c>
      <c r="O59" s="108" t="n">
        <f aca="false">C59+I59</f>
        <v>77767</v>
      </c>
      <c r="P59" s="108" t="n">
        <f aca="false">D59+J59</f>
        <v>27891</v>
      </c>
      <c r="Q59" s="108" t="n">
        <f aca="false">E59+K59</f>
        <v>40189</v>
      </c>
      <c r="R59" s="108" t="n">
        <f aca="false">F59+L59</f>
        <v>43969</v>
      </c>
      <c r="S59" s="108" t="n">
        <f aca="false">G59+M59</f>
        <v>14808</v>
      </c>
      <c r="T59" s="109" t="n">
        <f aca="false">SUM(O59:S59)</f>
        <v>204624</v>
      </c>
    </row>
    <row r="60" customFormat="false" ht="25.5" hidden="false" customHeight="false" outlineLevel="1" collapsed="false">
      <c r="A60" s="104" t="n">
        <v>560086</v>
      </c>
      <c r="B60" s="104" t="s">
        <v>121</v>
      </c>
      <c r="C60" s="108" t="n">
        <v>13102</v>
      </c>
      <c r="D60" s="108" t="n">
        <v>2755</v>
      </c>
      <c r="E60" s="108" t="n">
        <v>11827</v>
      </c>
      <c r="F60" s="108" t="n">
        <v>2480</v>
      </c>
      <c r="G60" s="108" t="n">
        <v>1532</v>
      </c>
      <c r="H60" s="132" t="n">
        <v>31696</v>
      </c>
      <c r="I60" s="133" t="n">
        <v>130213</v>
      </c>
      <c r="J60" s="133" t="n">
        <v>27549</v>
      </c>
      <c r="K60" s="133" t="n">
        <v>117805</v>
      </c>
      <c r="L60" s="133" t="n">
        <v>24672</v>
      </c>
      <c r="M60" s="133" t="n">
        <v>15065</v>
      </c>
      <c r="N60" s="134" t="n">
        <v>315304</v>
      </c>
      <c r="O60" s="108" t="n">
        <f aca="false">C60+I60</f>
        <v>143315</v>
      </c>
      <c r="P60" s="108" t="n">
        <f aca="false">D60+J60</f>
        <v>30304</v>
      </c>
      <c r="Q60" s="108" t="n">
        <f aca="false">E60+K60</f>
        <v>129632</v>
      </c>
      <c r="R60" s="108" t="n">
        <f aca="false">F60+L60</f>
        <v>27152</v>
      </c>
      <c r="S60" s="108" t="n">
        <f aca="false">G60+M60</f>
        <v>16597</v>
      </c>
      <c r="T60" s="109" t="n">
        <f aca="false">SUM(O60:S60)</f>
        <v>347000</v>
      </c>
    </row>
    <row r="61" customFormat="false" ht="12.75" hidden="false" customHeight="false" outlineLevel="1" collapsed="false">
      <c r="A61" s="104" t="n">
        <v>560087</v>
      </c>
      <c r="B61" s="104" t="s">
        <v>122</v>
      </c>
      <c r="C61" s="108" t="n">
        <v>11770</v>
      </c>
      <c r="D61" s="108" t="n">
        <v>38054</v>
      </c>
      <c r="E61" s="108" t="n">
        <v>19035</v>
      </c>
      <c r="F61" s="108" t="n">
        <v>2974</v>
      </c>
      <c r="G61" s="108" t="n">
        <v>2332</v>
      </c>
      <c r="H61" s="132" t="n">
        <v>74165</v>
      </c>
      <c r="I61" s="133" t="n">
        <v>60769</v>
      </c>
      <c r="J61" s="133" t="n">
        <v>197121</v>
      </c>
      <c r="K61" s="133" t="n">
        <v>98882</v>
      </c>
      <c r="L61" s="133" t="n">
        <v>15317</v>
      </c>
      <c r="M61" s="133" t="n">
        <v>11981</v>
      </c>
      <c r="N61" s="134" t="n">
        <v>384070</v>
      </c>
      <c r="O61" s="108" t="n">
        <f aca="false">C61+I61</f>
        <v>72539</v>
      </c>
      <c r="P61" s="108" t="n">
        <f aca="false">D61+J61</f>
        <v>235175</v>
      </c>
      <c r="Q61" s="108" t="n">
        <f aca="false">E61+K61</f>
        <v>117917</v>
      </c>
      <c r="R61" s="108" t="n">
        <f aca="false">F61+L61</f>
        <v>18291</v>
      </c>
      <c r="S61" s="108" t="n">
        <f aca="false">G61+M61</f>
        <v>14313</v>
      </c>
      <c r="T61" s="109" t="n">
        <f aca="false">SUM(O61:S61)</f>
        <v>458235</v>
      </c>
    </row>
    <row r="62" customFormat="false" ht="25.5" hidden="false" customHeight="false" outlineLevel="1" collapsed="false">
      <c r="A62" s="104" t="n">
        <v>560088</v>
      </c>
      <c r="B62" s="104" t="s">
        <v>123</v>
      </c>
      <c r="C62" s="108" t="n">
        <v>15986</v>
      </c>
      <c r="D62" s="108" t="n">
        <v>13831</v>
      </c>
      <c r="E62" s="108" t="n">
        <v>3722</v>
      </c>
      <c r="F62" s="108" t="n">
        <v>1112</v>
      </c>
      <c r="G62" s="108" t="n">
        <v>31942</v>
      </c>
      <c r="H62" s="132" t="n">
        <v>66593</v>
      </c>
      <c r="I62" s="133" t="n">
        <v>19513</v>
      </c>
      <c r="J62" s="133" t="n">
        <v>16975</v>
      </c>
      <c r="K62" s="133" t="n">
        <v>4479</v>
      </c>
      <c r="L62" s="133" t="n">
        <v>1331</v>
      </c>
      <c r="M62" s="133" t="n">
        <v>38790</v>
      </c>
      <c r="N62" s="134" t="n">
        <v>81088</v>
      </c>
      <c r="O62" s="108" t="n">
        <f aca="false">C62+I62</f>
        <v>35499</v>
      </c>
      <c r="P62" s="108" t="n">
        <f aca="false">D62+J62</f>
        <v>30806</v>
      </c>
      <c r="Q62" s="108" t="n">
        <f aca="false">E62+K62</f>
        <v>8201</v>
      </c>
      <c r="R62" s="108" t="n">
        <f aca="false">F62+L62</f>
        <v>2443</v>
      </c>
      <c r="S62" s="108" t="n">
        <f aca="false">G62+M62</f>
        <v>70732</v>
      </c>
      <c r="T62" s="109" t="n">
        <f aca="false">SUM(O62:S62)</f>
        <v>147681</v>
      </c>
    </row>
    <row r="63" customFormat="false" ht="25.5" hidden="false" customHeight="false" outlineLevel="1" collapsed="false">
      <c r="A63" s="104" t="n">
        <v>560089</v>
      </c>
      <c r="B63" s="104" t="s">
        <v>124</v>
      </c>
      <c r="C63" s="108" t="n">
        <v>36</v>
      </c>
      <c r="D63" s="108" t="n">
        <v>27</v>
      </c>
      <c r="E63" s="108" t="n">
        <v>6556</v>
      </c>
      <c r="F63" s="108" t="n">
        <v>70</v>
      </c>
      <c r="G63" s="108" t="n">
        <v>10123</v>
      </c>
      <c r="H63" s="132" t="n">
        <v>16812</v>
      </c>
      <c r="I63" s="133" t="n">
        <v>119</v>
      </c>
      <c r="J63" s="133" t="n">
        <v>89</v>
      </c>
      <c r="K63" s="133" t="n">
        <v>21853</v>
      </c>
      <c r="L63" s="133" t="n">
        <v>231</v>
      </c>
      <c r="M63" s="133" t="n">
        <v>33342</v>
      </c>
      <c r="N63" s="134" t="n">
        <v>55634</v>
      </c>
      <c r="O63" s="108" t="n">
        <f aca="false">C63+I63</f>
        <v>155</v>
      </c>
      <c r="P63" s="108" t="n">
        <f aca="false">D63+J63</f>
        <v>116</v>
      </c>
      <c r="Q63" s="108" t="n">
        <f aca="false">E63+K63</f>
        <v>28409</v>
      </c>
      <c r="R63" s="108" t="n">
        <f aca="false">F63+L63</f>
        <v>301</v>
      </c>
      <c r="S63" s="108" t="n">
        <f aca="false">G63+M63</f>
        <v>43465</v>
      </c>
      <c r="T63" s="109" t="n">
        <f aca="false">SUM(O63:S63)</f>
        <v>72446</v>
      </c>
    </row>
    <row r="64" customFormat="false" ht="25.5" hidden="false" customHeight="false" outlineLevel="1" collapsed="false">
      <c r="A64" s="104" t="n">
        <v>560096</v>
      </c>
      <c r="B64" s="104" t="s">
        <v>125</v>
      </c>
      <c r="C64" s="108" t="n">
        <v>8754</v>
      </c>
      <c r="D64" s="108" t="n">
        <v>2479</v>
      </c>
      <c r="E64" s="108" t="n">
        <v>2322</v>
      </c>
      <c r="F64" s="108" t="n">
        <v>1375</v>
      </c>
      <c r="G64" s="108" t="n">
        <v>607</v>
      </c>
      <c r="H64" s="132" t="n">
        <v>15537</v>
      </c>
      <c r="I64" s="133" t="n">
        <v>5538</v>
      </c>
      <c r="J64" s="133" t="n">
        <v>1663</v>
      </c>
      <c r="K64" s="133" t="n">
        <v>1471</v>
      </c>
      <c r="L64" s="133" t="n">
        <v>910</v>
      </c>
      <c r="M64" s="133" t="n">
        <v>391</v>
      </c>
      <c r="N64" s="134" t="n">
        <v>9973</v>
      </c>
      <c r="O64" s="108" t="n">
        <f aca="false">C64+I64</f>
        <v>14292</v>
      </c>
      <c r="P64" s="108" t="n">
        <f aca="false">D64+J64</f>
        <v>4142</v>
      </c>
      <c r="Q64" s="108" t="n">
        <f aca="false">E64+K64</f>
        <v>3793</v>
      </c>
      <c r="R64" s="108" t="n">
        <f aca="false">F64+L64</f>
        <v>2285</v>
      </c>
      <c r="S64" s="108" t="n">
        <f aca="false">G64+M64</f>
        <v>998</v>
      </c>
      <c r="T64" s="109" t="n">
        <f aca="false">SUM(O64:S64)</f>
        <v>25510</v>
      </c>
    </row>
    <row r="65" customFormat="false" ht="12.75" hidden="false" customHeight="false" outlineLevel="1" collapsed="false">
      <c r="A65" s="104" t="n">
        <v>560098</v>
      </c>
      <c r="B65" s="104" t="s">
        <v>126</v>
      </c>
      <c r="C65" s="108" t="n">
        <v>12560</v>
      </c>
      <c r="D65" s="108" t="n">
        <v>15908</v>
      </c>
      <c r="E65" s="108" t="n">
        <v>42470</v>
      </c>
      <c r="F65" s="108" t="n">
        <v>5172</v>
      </c>
      <c r="G65" s="108" t="n">
        <v>3316</v>
      </c>
      <c r="H65" s="132" t="n">
        <v>79426</v>
      </c>
      <c r="I65" s="133" t="n">
        <v>11414</v>
      </c>
      <c r="J65" s="133" t="n">
        <v>13433</v>
      </c>
      <c r="K65" s="133" t="n">
        <v>36326</v>
      </c>
      <c r="L65" s="133" t="n">
        <v>4376</v>
      </c>
      <c r="M65" s="133" t="n">
        <v>2714</v>
      </c>
      <c r="N65" s="134" t="n">
        <v>68263</v>
      </c>
      <c r="O65" s="108" t="n">
        <f aca="false">C65+I65</f>
        <v>23974</v>
      </c>
      <c r="P65" s="108" t="n">
        <f aca="false">D65+J65</f>
        <v>29341</v>
      </c>
      <c r="Q65" s="108" t="n">
        <f aca="false">E65+K65</f>
        <v>78796</v>
      </c>
      <c r="R65" s="108" t="n">
        <f aca="false">F65+L65</f>
        <v>9548</v>
      </c>
      <c r="S65" s="108" t="n">
        <f aca="false">G65+M65</f>
        <v>6030</v>
      </c>
      <c r="T65" s="109" t="n">
        <f aca="false">SUM(O65:S65)</f>
        <v>147689</v>
      </c>
    </row>
    <row r="66" customFormat="false" ht="25.5" hidden="false" customHeight="false" outlineLevel="1" collapsed="false">
      <c r="A66" s="104" t="n">
        <v>560099</v>
      </c>
      <c r="B66" s="104" t="s">
        <v>127</v>
      </c>
      <c r="C66" s="108" t="n">
        <v>43435</v>
      </c>
      <c r="D66" s="108" t="n">
        <v>10814</v>
      </c>
      <c r="E66" s="108" t="n">
        <v>13536</v>
      </c>
      <c r="F66" s="108" t="n">
        <v>5322</v>
      </c>
      <c r="G66" s="108" t="n">
        <v>3274</v>
      </c>
      <c r="H66" s="132" t="n">
        <v>76381</v>
      </c>
      <c r="I66" s="133" t="n">
        <v>26685</v>
      </c>
      <c r="J66" s="133" t="n">
        <v>6705</v>
      </c>
      <c r="K66" s="133" t="n">
        <v>8237</v>
      </c>
      <c r="L66" s="133" t="n">
        <v>3227</v>
      </c>
      <c r="M66" s="133" t="n">
        <v>2038</v>
      </c>
      <c r="N66" s="134" t="n">
        <v>46892</v>
      </c>
      <c r="O66" s="108" t="n">
        <f aca="false">C66+I66</f>
        <v>70120</v>
      </c>
      <c r="P66" s="108" t="n">
        <f aca="false">D66+J66</f>
        <v>17519</v>
      </c>
      <c r="Q66" s="108" t="n">
        <f aca="false">E66+K66</f>
        <v>21773</v>
      </c>
      <c r="R66" s="108" t="n">
        <f aca="false">F66+L66</f>
        <v>8549</v>
      </c>
      <c r="S66" s="108" t="n">
        <f aca="false">G66+M66</f>
        <v>5312</v>
      </c>
      <c r="T66" s="109" t="n">
        <f aca="false">SUM(O66:S66)</f>
        <v>123273</v>
      </c>
    </row>
    <row r="67" customFormat="false" ht="25.5" hidden="false" customHeight="false" outlineLevel="1" collapsed="false">
      <c r="A67" s="104" t="n">
        <v>560101</v>
      </c>
      <c r="B67" s="104" t="s">
        <v>128</v>
      </c>
      <c r="C67" s="108" t="n">
        <v>28974</v>
      </c>
      <c r="D67" s="108" t="n">
        <v>2771</v>
      </c>
      <c r="E67" s="108" t="n">
        <v>6316</v>
      </c>
      <c r="F67" s="108" t="n">
        <v>1585</v>
      </c>
      <c r="G67" s="108" t="n">
        <v>745</v>
      </c>
      <c r="H67" s="132" t="n">
        <v>40391</v>
      </c>
      <c r="I67" s="133" t="n">
        <v>123854</v>
      </c>
      <c r="J67" s="133" t="n">
        <v>11943</v>
      </c>
      <c r="K67" s="133" t="n">
        <v>26917</v>
      </c>
      <c r="L67" s="133" t="n">
        <v>6809</v>
      </c>
      <c r="M67" s="133" t="n">
        <v>3238</v>
      </c>
      <c r="N67" s="134" t="n">
        <v>172761</v>
      </c>
      <c r="O67" s="108" t="n">
        <f aca="false">C67+I67</f>
        <v>152828</v>
      </c>
      <c r="P67" s="108" t="n">
        <f aca="false">D67+J67</f>
        <v>14714</v>
      </c>
      <c r="Q67" s="108" t="n">
        <f aca="false">E67+K67</f>
        <v>33233</v>
      </c>
      <c r="R67" s="108" t="n">
        <f aca="false">F67+L67</f>
        <v>8394</v>
      </c>
      <c r="S67" s="108" t="n">
        <f aca="false">G67+M67</f>
        <v>3983</v>
      </c>
      <c r="T67" s="109" t="n">
        <f aca="false">SUM(O67:S67)</f>
        <v>213152</v>
      </c>
    </row>
    <row r="68" customFormat="false" ht="38.25" hidden="false" customHeight="false" outlineLevel="1" collapsed="false">
      <c r="A68" s="104" t="n">
        <v>560206</v>
      </c>
      <c r="B68" s="104" t="s">
        <v>79</v>
      </c>
      <c r="C68" s="108" t="n">
        <v>24499</v>
      </c>
      <c r="D68" s="108" t="n">
        <v>628208</v>
      </c>
      <c r="E68" s="108" t="n">
        <v>346492</v>
      </c>
      <c r="F68" s="108" t="n">
        <v>508138</v>
      </c>
      <c r="G68" s="108" t="n">
        <v>2734</v>
      </c>
      <c r="H68" s="132" t="n">
        <v>1510071</v>
      </c>
      <c r="I68" s="133" t="n">
        <v>21312</v>
      </c>
      <c r="J68" s="133" t="n">
        <v>524864</v>
      </c>
      <c r="K68" s="133" t="n">
        <v>301412</v>
      </c>
      <c r="L68" s="133" t="n">
        <v>429741</v>
      </c>
      <c r="M68" s="133" t="n">
        <v>2326</v>
      </c>
      <c r="N68" s="134" t="n">
        <v>1279655</v>
      </c>
      <c r="O68" s="108" t="n">
        <f aca="false">C68+I68</f>
        <v>45811</v>
      </c>
      <c r="P68" s="108" t="n">
        <f aca="false">D68+J68</f>
        <v>1153072</v>
      </c>
      <c r="Q68" s="108" t="n">
        <f aca="false">E68+K68</f>
        <v>647904</v>
      </c>
      <c r="R68" s="108" t="n">
        <f aca="false">F68+L68</f>
        <v>937879</v>
      </c>
      <c r="S68" s="108" t="n">
        <f aca="false">G68+M68</f>
        <v>5060</v>
      </c>
      <c r="T68" s="109" t="n">
        <f aca="false">SUM(O68:S68)</f>
        <v>2789726</v>
      </c>
    </row>
    <row r="69" s="114" customFormat="true" ht="21" hidden="false" customHeight="true" outlineLevel="0" collapsed="false">
      <c r="A69" s="135" t="s">
        <v>135</v>
      </c>
      <c r="B69" s="135"/>
      <c r="C69" s="113" t="n">
        <v>2688400</v>
      </c>
      <c r="D69" s="113" t="n">
        <v>3478317</v>
      </c>
      <c r="E69" s="113" t="n">
        <v>2855535</v>
      </c>
      <c r="F69" s="113" t="n">
        <v>1521968</v>
      </c>
      <c r="G69" s="113" t="n">
        <v>1588356</v>
      </c>
      <c r="H69" s="132" t="n">
        <v>12132576</v>
      </c>
      <c r="I69" s="136" t="n">
        <v>12856551</v>
      </c>
      <c r="J69" s="136" t="n">
        <v>9048815</v>
      </c>
      <c r="K69" s="136" t="n">
        <v>8914002</v>
      </c>
      <c r="L69" s="136" t="n">
        <v>4583832</v>
      </c>
      <c r="M69" s="136" t="n">
        <v>5291356</v>
      </c>
      <c r="N69" s="137" t="n">
        <v>40694556</v>
      </c>
      <c r="O69" s="113" t="n">
        <f aca="false">SUM(O6:O68)</f>
        <v>15544951</v>
      </c>
      <c r="P69" s="113" t="n">
        <f aca="false">SUM(P6:P68)</f>
        <v>12527132</v>
      </c>
      <c r="Q69" s="113" t="n">
        <f aca="false">SUM(Q6:Q68)</f>
        <v>11769537</v>
      </c>
      <c r="R69" s="113" t="n">
        <f aca="false">SUM(R6:R68)</f>
        <v>6105800</v>
      </c>
      <c r="S69" s="113" t="n">
        <f aca="false">SUM(S6:S68)</f>
        <v>6879712</v>
      </c>
      <c r="T69" s="138" t="n">
        <f aca="false">SUM(T6:T68)</f>
        <v>52827132</v>
      </c>
    </row>
    <row r="71" customFormat="false" ht="12.75" hidden="false" customHeight="false" outlineLevel="0" collapsed="false">
      <c r="N71" s="115"/>
    </row>
  </sheetData>
  <mergeCells count="16">
    <mergeCell ref="E1:H1"/>
    <mergeCell ref="L1:N1"/>
    <mergeCell ref="O1:T1"/>
    <mergeCell ref="A2:T2"/>
    <mergeCell ref="C3:H3"/>
    <mergeCell ref="I3:N3"/>
    <mergeCell ref="O3:T3"/>
    <mergeCell ref="A4:A5"/>
    <mergeCell ref="B4:B5"/>
    <mergeCell ref="C4:G4"/>
    <mergeCell ref="H4:H5"/>
    <mergeCell ref="I4:M4"/>
    <mergeCell ref="N4:N5"/>
    <mergeCell ref="O4:S4"/>
    <mergeCell ref="T4:T5"/>
    <mergeCell ref="A69:B6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C8" activeCellId="0" sqref="C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7.85"/>
    <col collapsed="false" customWidth="true" hidden="false" outlineLevel="0" max="2" min="2" style="0" width="31.42"/>
    <col collapsed="false" customWidth="true" hidden="false" outlineLevel="0" max="3" min="3" style="0" width="18.14"/>
    <col collapsed="false" customWidth="true" hidden="false" outlineLevel="0" max="4" min="4" style="0" width="13.7"/>
    <col collapsed="false" customWidth="true" hidden="false" outlineLevel="0" max="5" min="5" style="0" width="12.56"/>
    <col collapsed="false" customWidth="true" hidden="false" outlineLevel="0" max="7" min="6" style="0" width="11.28"/>
    <col collapsed="false" customWidth="true" hidden="false" outlineLevel="0" max="8" min="8" style="139" width="12.7"/>
    <col collapsed="false" customWidth="true" hidden="false" outlineLevel="0" max="9" min="9" style="0" width="14.7"/>
  </cols>
  <sheetData>
    <row r="1" customFormat="false" ht="53.25" hidden="false" customHeight="true" outlineLevel="0" collapsed="false">
      <c r="A1" s="140"/>
      <c r="B1" s="141"/>
      <c r="C1" s="142"/>
      <c r="D1" s="143"/>
      <c r="E1" s="144"/>
      <c r="F1" s="145"/>
      <c r="G1" s="146" t="s">
        <v>151</v>
      </c>
      <c r="H1" s="146"/>
      <c r="I1" s="146"/>
    </row>
    <row r="2" customFormat="false" ht="36.75" hidden="false" customHeight="true" outlineLevel="0" collapsed="false">
      <c r="A2" s="147" t="s">
        <v>152</v>
      </c>
      <c r="B2" s="147"/>
      <c r="C2" s="147"/>
      <c r="D2" s="147"/>
      <c r="E2" s="147"/>
      <c r="F2" s="147"/>
      <c r="G2" s="147"/>
      <c r="H2" s="147"/>
      <c r="I2" s="147"/>
    </row>
    <row r="3" customFormat="false" ht="150" hidden="false" customHeight="true" outlineLevel="0" collapsed="false">
      <c r="A3" s="148" t="s">
        <v>132</v>
      </c>
      <c r="B3" s="149" t="s">
        <v>153</v>
      </c>
      <c r="C3" s="150" t="s">
        <v>154</v>
      </c>
      <c r="D3" s="150" t="s">
        <v>155</v>
      </c>
      <c r="E3" s="150" t="s">
        <v>156</v>
      </c>
      <c r="F3" s="150" t="s">
        <v>157</v>
      </c>
      <c r="G3" s="150" t="s">
        <v>158</v>
      </c>
      <c r="H3" s="151" t="s">
        <v>159</v>
      </c>
      <c r="I3" s="151" t="s">
        <v>160</v>
      </c>
    </row>
    <row r="4" customFormat="false" ht="34.5" hidden="false" customHeight="true" outlineLevel="0" collapsed="false">
      <c r="A4" s="148"/>
      <c r="B4" s="149"/>
      <c r="C4" s="152" t="s">
        <v>161</v>
      </c>
      <c r="D4" s="152" t="s">
        <v>162</v>
      </c>
      <c r="E4" s="152" t="s">
        <v>161</v>
      </c>
      <c r="F4" s="152" t="s">
        <v>161</v>
      </c>
      <c r="G4" s="152" t="s">
        <v>161</v>
      </c>
      <c r="H4" s="151"/>
      <c r="I4" s="151"/>
    </row>
    <row r="5" customFormat="false" ht="15" hidden="false" customHeight="false" outlineLevel="0" collapsed="false">
      <c r="A5" s="153" t="n">
        <v>560002</v>
      </c>
      <c r="B5" s="104" t="s">
        <v>56</v>
      </c>
      <c r="C5" s="154" t="n">
        <v>4.69</v>
      </c>
      <c r="D5" s="155" t="n">
        <v>5</v>
      </c>
      <c r="E5" s="155" t="n">
        <v>0</v>
      </c>
      <c r="F5" s="155" t="n">
        <v>0</v>
      </c>
      <c r="G5" s="155" t="n">
        <v>0.79</v>
      </c>
      <c r="H5" s="155" t="n">
        <v>10.48</v>
      </c>
      <c r="I5" s="156" t="n">
        <f aca="false">H5/17*100</f>
        <v>61.65</v>
      </c>
    </row>
    <row r="6" customFormat="false" ht="26.25" hidden="false" customHeight="false" outlineLevel="0" collapsed="false">
      <c r="A6" s="153" t="n">
        <v>560014</v>
      </c>
      <c r="B6" s="104" t="s">
        <v>67</v>
      </c>
      <c r="C6" s="154" t="n">
        <v>4.99</v>
      </c>
      <c r="D6" s="155" t="n">
        <v>4.97</v>
      </c>
      <c r="E6" s="155" t="n">
        <v>4.97</v>
      </c>
      <c r="F6" s="155" t="n">
        <v>0</v>
      </c>
      <c r="G6" s="155" t="n">
        <v>0.43</v>
      </c>
      <c r="H6" s="155" t="n">
        <v>15.36</v>
      </c>
      <c r="I6" s="156" t="n">
        <f aca="false">H6/17*100</f>
        <v>90.35</v>
      </c>
    </row>
    <row r="7" customFormat="false" ht="15" hidden="false" customHeight="false" outlineLevel="0" collapsed="false">
      <c r="A7" s="153" t="n">
        <v>560017</v>
      </c>
      <c r="B7" s="104" t="s">
        <v>68</v>
      </c>
      <c r="C7" s="154" t="n">
        <v>0</v>
      </c>
      <c r="D7" s="155" t="n">
        <v>5</v>
      </c>
      <c r="E7" s="155" t="n">
        <v>0</v>
      </c>
      <c r="F7" s="155" t="n">
        <v>0</v>
      </c>
      <c r="G7" s="155" t="n">
        <v>0.8</v>
      </c>
      <c r="H7" s="155" t="n">
        <v>5.8</v>
      </c>
      <c r="I7" s="156" t="n">
        <f aca="false">H7/17*100</f>
        <v>34.12</v>
      </c>
    </row>
    <row r="8" customFormat="false" ht="15" hidden="false" customHeight="false" outlineLevel="0" collapsed="false">
      <c r="A8" s="153" t="n">
        <v>560019</v>
      </c>
      <c r="B8" s="104" t="s">
        <v>69</v>
      </c>
      <c r="C8" s="154" t="n">
        <v>4.28</v>
      </c>
      <c r="D8" s="155" t="n">
        <v>5</v>
      </c>
      <c r="E8" s="155" t="n">
        <v>4.68</v>
      </c>
      <c r="F8" s="155" t="n">
        <v>0.21</v>
      </c>
      <c r="G8" s="155" t="n">
        <v>0.91</v>
      </c>
      <c r="H8" s="155" t="n">
        <v>15.08</v>
      </c>
      <c r="I8" s="156" t="n">
        <f aca="false">H8/17*100</f>
        <v>88.71</v>
      </c>
    </row>
    <row r="9" customFormat="false" ht="15" hidden="false" customHeight="false" outlineLevel="0" collapsed="false">
      <c r="A9" s="153" t="n">
        <v>560021</v>
      </c>
      <c r="B9" s="104" t="s">
        <v>70</v>
      </c>
      <c r="C9" s="154" t="n">
        <v>1.98</v>
      </c>
      <c r="D9" s="155" t="n">
        <v>5</v>
      </c>
      <c r="E9" s="155" t="n">
        <v>2.99</v>
      </c>
      <c r="F9" s="155" t="n">
        <v>1.98</v>
      </c>
      <c r="G9" s="155" t="n">
        <v>0.92</v>
      </c>
      <c r="H9" s="155" t="n">
        <v>12.87</v>
      </c>
      <c r="I9" s="156" t="n">
        <f aca="false">H9/17*100</f>
        <v>75.71</v>
      </c>
    </row>
    <row r="10" customFormat="false" ht="15" hidden="false" customHeight="false" outlineLevel="0" collapsed="false">
      <c r="A10" s="153" t="n">
        <v>560022</v>
      </c>
      <c r="B10" s="104" t="s">
        <v>71</v>
      </c>
      <c r="C10" s="154" t="n">
        <v>4.98</v>
      </c>
      <c r="D10" s="155" t="n">
        <v>4.71</v>
      </c>
      <c r="E10" s="155" t="n">
        <v>0</v>
      </c>
      <c r="F10" s="155" t="n">
        <v>1.08</v>
      </c>
      <c r="G10" s="155" t="n">
        <v>0.91</v>
      </c>
      <c r="H10" s="155" t="n">
        <v>11.68</v>
      </c>
      <c r="I10" s="156" t="n">
        <f aca="false">H10/17*100</f>
        <v>68.71</v>
      </c>
    </row>
    <row r="11" customFormat="false" ht="15" hidden="false" customHeight="false" outlineLevel="0" collapsed="false">
      <c r="A11" s="153" t="n">
        <v>560024</v>
      </c>
      <c r="B11" s="104" t="s">
        <v>72</v>
      </c>
      <c r="C11" s="154" t="n">
        <v>4.95</v>
      </c>
      <c r="D11" s="155" t="n">
        <v>5</v>
      </c>
      <c r="E11" s="155" t="n">
        <v>0.18</v>
      </c>
      <c r="F11" s="155" t="n">
        <v>4.76</v>
      </c>
      <c r="G11" s="155" t="n">
        <v>1.93</v>
      </c>
      <c r="H11" s="155" t="n">
        <v>16.82</v>
      </c>
      <c r="I11" s="156" t="n">
        <f aca="false">H11/17*100</f>
        <v>98.94</v>
      </c>
    </row>
    <row r="12" customFormat="false" ht="26.25" hidden="false" customHeight="false" outlineLevel="0" collapsed="false">
      <c r="A12" s="153" t="n">
        <v>560026</v>
      </c>
      <c r="B12" s="104" t="s">
        <v>73</v>
      </c>
      <c r="C12" s="154" t="n">
        <v>0.82</v>
      </c>
      <c r="D12" s="155" t="n">
        <v>5</v>
      </c>
      <c r="E12" s="155" t="n">
        <v>0</v>
      </c>
      <c r="F12" s="155" t="n">
        <v>0.81</v>
      </c>
      <c r="G12" s="155" t="n">
        <v>0.8</v>
      </c>
      <c r="H12" s="155" t="n">
        <v>7.43</v>
      </c>
      <c r="I12" s="156" t="n">
        <f aca="false">H12/17*100</f>
        <v>43.71</v>
      </c>
    </row>
    <row r="13" customFormat="false" ht="15" hidden="false" customHeight="false" outlineLevel="0" collapsed="false">
      <c r="A13" s="153" t="n">
        <v>560032</v>
      </c>
      <c r="B13" s="104" t="s">
        <v>74</v>
      </c>
      <c r="C13" s="154" t="n">
        <v>0</v>
      </c>
      <c r="D13" s="155" t="n">
        <v>5</v>
      </c>
      <c r="E13" s="155" t="n">
        <v>5</v>
      </c>
      <c r="F13" s="155" t="n">
        <v>0</v>
      </c>
      <c r="G13" s="155" t="n">
        <v>0.56</v>
      </c>
      <c r="H13" s="155" t="n">
        <v>10.56</v>
      </c>
      <c r="I13" s="156" t="n">
        <f aca="false">H13/17*100</f>
        <v>62.12</v>
      </c>
    </row>
    <row r="14" customFormat="false" ht="15" hidden="false" customHeight="false" outlineLevel="0" collapsed="false">
      <c r="A14" s="153" t="n">
        <v>560033</v>
      </c>
      <c r="B14" s="104" t="s">
        <v>75</v>
      </c>
      <c r="C14" s="154" t="n">
        <v>0</v>
      </c>
      <c r="D14" s="155" t="n">
        <v>5</v>
      </c>
      <c r="E14" s="155" t="n">
        <v>3.75</v>
      </c>
      <c r="F14" s="155" t="n">
        <v>0</v>
      </c>
      <c r="G14" s="155" t="n">
        <v>0.91</v>
      </c>
      <c r="H14" s="155" t="n">
        <v>9.66</v>
      </c>
      <c r="I14" s="156" t="n">
        <f aca="false">H14/17*100</f>
        <v>56.82</v>
      </c>
    </row>
    <row r="15" customFormat="false" ht="15" hidden="false" customHeight="false" outlineLevel="0" collapsed="false">
      <c r="A15" s="153" t="n">
        <v>560034</v>
      </c>
      <c r="B15" s="104" t="s">
        <v>76</v>
      </c>
      <c r="C15" s="154" t="n">
        <v>4.87</v>
      </c>
      <c r="D15" s="155" t="n">
        <v>5</v>
      </c>
      <c r="E15" s="155" t="n">
        <v>4.84</v>
      </c>
      <c r="F15" s="155" t="n">
        <v>0</v>
      </c>
      <c r="G15" s="155" t="n">
        <v>0</v>
      </c>
      <c r="H15" s="155" t="n">
        <v>14.71</v>
      </c>
      <c r="I15" s="156" t="n">
        <f aca="false">H15/17*100</f>
        <v>86.53</v>
      </c>
    </row>
    <row r="16" customFormat="false" ht="15" hidden="false" customHeight="false" outlineLevel="0" collapsed="false">
      <c r="A16" s="153" t="n">
        <v>560035</v>
      </c>
      <c r="B16" s="104" t="s">
        <v>77</v>
      </c>
      <c r="C16" s="154" t="n">
        <v>2.88</v>
      </c>
      <c r="D16" s="155" t="n">
        <v>5</v>
      </c>
      <c r="E16" s="155" t="n">
        <v>0</v>
      </c>
      <c r="F16" s="155" t="n">
        <v>4.16</v>
      </c>
      <c r="G16" s="155" t="n">
        <v>0.39</v>
      </c>
      <c r="H16" s="155" t="n">
        <v>12.43</v>
      </c>
      <c r="I16" s="156" t="n">
        <f aca="false">H16/17*100</f>
        <v>73.12</v>
      </c>
    </row>
    <row r="17" customFormat="false" ht="15" hidden="false" customHeight="false" outlineLevel="0" collapsed="false">
      <c r="A17" s="153" t="n">
        <v>560036</v>
      </c>
      <c r="B17" s="104" t="s">
        <v>78</v>
      </c>
      <c r="C17" s="154" t="n">
        <v>4.09</v>
      </c>
      <c r="D17" s="155" t="n">
        <v>5</v>
      </c>
      <c r="E17" s="155" t="n">
        <v>0</v>
      </c>
      <c r="F17" s="155" t="n">
        <v>0.88</v>
      </c>
      <c r="G17" s="155" t="n">
        <v>0.27</v>
      </c>
      <c r="H17" s="155" t="n">
        <v>10.24</v>
      </c>
      <c r="I17" s="156" t="n">
        <f aca="false">H17/17*100</f>
        <v>60.24</v>
      </c>
    </row>
    <row r="18" customFormat="false" ht="15" hidden="false" customHeight="false" outlineLevel="0" collapsed="false">
      <c r="A18" s="153" t="n">
        <v>560041</v>
      </c>
      <c r="B18" s="104" t="s">
        <v>80</v>
      </c>
      <c r="C18" s="154" t="n">
        <v>4.71</v>
      </c>
      <c r="D18" s="155" t="n">
        <v>4.45</v>
      </c>
      <c r="E18" s="155" t="n">
        <v>0</v>
      </c>
      <c r="F18" s="155" t="n">
        <v>4.44</v>
      </c>
      <c r="G18" s="155" t="n">
        <v>0.28</v>
      </c>
      <c r="H18" s="155" t="n">
        <v>13.88</v>
      </c>
      <c r="I18" s="156" t="n">
        <f aca="false">H18/17*100</f>
        <v>81.65</v>
      </c>
    </row>
    <row r="19" customFormat="false" ht="15" hidden="false" customHeight="false" outlineLevel="0" collapsed="false">
      <c r="A19" s="153" t="n">
        <v>560043</v>
      </c>
      <c r="B19" s="104" t="s">
        <v>81</v>
      </c>
      <c r="C19" s="154" t="n">
        <v>4.6</v>
      </c>
      <c r="D19" s="155" t="n">
        <v>5</v>
      </c>
      <c r="E19" s="155" t="n">
        <v>2.94</v>
      </c>
      <c r="F19" s="155" t="n">
        <v>0.49</v>
      </c>
      <c r="G19" s="155" t="n">
        <v>0.42</v>
      </c>
      <c r="H19" s="155" t="n">
        <v>13.45</v>
      </c>
      <c r="I19" s="156" t="n">
        <f aca="false">H19/17*100</f>
        <v>79.12</v>
      </c>
    </row>
    <row r="20" customFormat="false" ht="15" hidden="false" customHeight="false" outlineLevel="0" collapsed="false">
      <c r="A20" s="153" t="n">
        <v>560045</v>
      </c>
      <c r="B20" s="104" t="s">
        <v>82</v>
      </c>
      <c r="C20" s="154" t="n">
        <v>5</v>
      </c>
      <c r="D20" s="155" t="n">
        <v>5</v>
      </c>
      <c r="E20" s="155" t="n">
        <v>3.14</v>
      </c>
      <c r="F20" s="155" t="n">
        <v>1.15</v>
      </c>
      <c r="G20" s="155" t="n">
        <v>0.02</v>
      </c>
      <c r="H20" s="155" t="n">
        <v>14.31</v>
      </c>
      <c r="I20" s="156" t="n">
        <f aca="false">H20/17*100</f>
        <v>84.18</v>
      </c>
    </row>
    <row r="21" customFormat="false" ht="15" hidden="false" customHeight="false" outlineLevel="0" collapsed="false">
      <c r="A21" s="153" t="n">
        <v>560047</v>
      </c>
      <c r="B21" s="104" t="s">
        <v>83</v>
      </c>
      <c r="C21" s="154" t="n">
        <v>1.09</v>
      </c>
      <c r="D21" s="155" t="n">
        <v>3.56</v>
      </c>
      <c r="E21" s="155" t="n">
        <v>2.74</v>
      </c>
      <c r="F21" s="155" t="n">
        <v>0.98</v>
      </c>
      <c r="G21" s="155" t="n">
        <v>0.14</v>
      </c>
      <c r="H21" s="155" t="n">
        <v>8.51</v>
      </c>
      <c r="I21" s="156" t="n">
        <f aca="false">H21/17*100</f>
        <v>50.06</v>
      </c>
    </row>
    <row r="22" customFormat="false" ht="15" hidden="false" customHeight="false" outlineLevel="0" collapsed="false">
      <c r="A22" s="153" t="n">
        <v>560049</v>
      </c>
      <c r="B22" s="104" t="s">
        <v>84</v>
      </c>
      <c r="C22" s="154" t="n">
        <v>4.02</v>
      </c>
      <c r="D22" s="155" t="n">
        <v>4.83</v>
      </c>
      <c r="E22" s="155" t="n">
        <v>2.33</v>
      </c>
      <c r="F22" s="155" t="n">
        <v>1.05</v>
      </c>
      <c r="G22" s="155" t="n">
        <v>0.08</v>
      </c>
      <c r="H22" s="155" t="n">
        <v>12.31</v>
      </c>
      <c r="I22" s="156" t="n">
        <f aca="false">H22/17*100</f>
        <v>72.41</v>
      </c>
    </row>
    <row r="23" customFormat="false" ht="15" hidden="false" customHeight="false" outlineLevel="0" collapsed="false">
      <c r="A23" s="153" t="n">
        <v>560050</v>
      </c>
      <c r="B23" s="104" t="s">
        <v>85</v>
      </c>
      <c r="C23" s="154" t="n">
        <v>5</v>
      </c>
      <c r="D23" s="155" t="n">
        <v>4.63</v>
      </c>
      <c r="E23" s="155" t="n">
        <v>3.8</v>
      </c>
      <c r="F23" s="155" t="n">
        <v>1.01</v>
      </c>
      <c r="G23" s="155" t="n">
        <v>0.49</v>
      </c>
      <c r="H23" s="155" t="n">
        <v>14.93</v>
      </c>
      <c r="I23" s="156" t="n">
        <f aca="false">H23/17*100</f>
        <v>87.82</v>
      </c>
    </row>
    <row r="24" customFormat="false" ht="15" hidden="false" customHeight="false" outlineLevel="0" collapsed="false">
      <c r="A24" s="153" t="n">
        <v>560051</v>
      </c>
      <c r="B24" s="104" t="s">
        <v>86</v>
      </c>
      <c r="C24" s="154" t="n">
        <v>1.09</v>
      </c>
      <c r="D24" s="155" t="n">
        <v>4.46</v>
      </c>
      <c r="E24" s="155" t="n">
        <v>3.91</v>
      </c>
      <c r="F24" s="155" t="n">
        <v>0.97</v>
      </c>
      <c r="G24" s="155" t="n">
        <v>0.35</v>
      </c>
      <c r="H24" s="155" t="n">
        <v>10.78</v>
      </c>
      <c r="I24" s="156" t="n">
        <f aca="false">H24/17*100</f>
        <v>63.41</v>
      </c>
    </row>
    <row r="25" customFormat="false" ht="15" hidden="false" customHeight="false" outlineLevel="0" collapsed="false">
      <c r="A25" s="153" t="n">
        <v>560052</v>
      </c>
      <c r="B25" s="104" t="s">
        <v>87</v>
      </c>
      <c r="C25" s="154" t="n">
        <v>3.97</v>
      </c>
      <c r="D25" s="155" t="n">
        <v>5</v>
      </c>
      <c r="E25" s="155" t="n">
        <v>0</v>
      </c>
      <c r="F25" s="155" t="n">
        <v>0.89</v>
      </c>
      <c r="G25" s="155" t="n">
        <v>0.36</v>
      </c>
      <c r="H25" s="155" t="n">
        <v>10.22</v>
      </c>
      <c r="I25" s="156" t="n">
        <f aca="false">H25/17*100</f>
        <v>60.12</v>
      </c>
    </row>
    <row r="26" customFormat="false" ht="15" hidden="false" customHeight="false" outlineLevel="0" collapsed="false">
      <c r="A26" s="153" t="n">
        <v>560053</v>
      </c>
      <c r="B26" s="104" t="s">
        <v>88</v>
      </c>
      <c r="C26" s="154" t="n">
        <v>2.7</v>
      </c>
      <c r="D26" s="155" t="n">
        <v>5</v>
      </c>
      <c r="E26" s="155" t="n">
        <v>3.31</v>
      </c>
      <c r="F26" s="155" t="n">
        <v>0.75</v>
      </c>
      <c r="G26" s="155" t="n">
        <v>0.21</v>
      </c>
      <c r="H26" s="155" t="n">
        <v>11.97</v>
      </c>
      <c r="I26" s="156" t="n">
        <f aca="false">H26/17*100</f>
        <v>70.41</v>
      </c>
    </row>
    <row r="27" customFormat="false" ht="15" hidden="false" customHeight="false" outlineLevel="0" collapsed="false">
      <c r="A27" s="153" t="n">
        <v>560054</v>
      </c>
      <c r="B27" s="104" t="s">
        <v>89</v>
      </c>
      <c r="C27" s="154" t="n">
        <v>3.82</v>
      </c>
      <c r="D27" s="155" t="n">
        <v>5</v>
      </c>
      <c r="E27" s="155" t="n">
        <v>2.71</v>
      </c>
      <c r="F27" s="155" t="n">
        <v>0.64</v>
      </c>
      <c r="G27" s="155" t="n">
        <v>0.12</v>
      </c>
      <c r="H27" s="155" t="n">
        <v>12.29</v>
      </c>
      <c r="I27" s="156" t="n">
        <f aca="false">H27/17*100</f>
        <v>72.29</v>
      </c>
    </row>
    <row r="28" customFormat="false" ht="15" hidden="false" customHeight="false" outlineLevel="0" collapsed="false">
      <c r="A28" s="153" t="n">
        <v>560055</v>
      </c>
      <c r="B28" s="104" t="s">
        <v>90</v>
      </c>
      <c r="C28" s="154" t="n">
        <v>4.97</v>
      </c>
      <c r="D28" s="155" t="n">
        <v>5</v>
      </c>
      <c r="E28" s="155" t="n">
        <v>3.13</v>
      </c>
      <c r="F28" s="155" t="n">
        <v>0.68</v>
      </c>
      <c r="G28" s="155" t="n">
        <v>0.69</v>
      </c>
      <c r="H28" s="155" t="n">
        <v>14.47</v>
      </c>
      <c r="I28" s="156" t="n">
        <f aca="false">H28/17*100</f>
        <v>85.12</v>
      </c>
    </row>
    <row r="29" customFormat="false" ht="15" hidden="false" customHeight="false" outlineLevel="0" collapsed="false">
      <c r="A29" s="153" t="n">
        <v>560056</v>
      </c>
      <c r="B29" s="104" t="s">
        <v>91</v>
      </c>
      <c r="C29" s="154" t="n">
        <v>4.86</v>
      </c>
      <c r="D29" s="155" t="n">
        <v>2.21</v>
      </c>
      <c r="E29" s="155" t="n">
        <v>0</v>
      </c>
      <c r="F29" s="155" t="n">
        <v>0.79</v>
      </c>
      <c r="G29" s="155" t="n">
        <v>0.29</v>
      </c>
      <c r="H29" s="155" t="n">
        <v>8.15</v>
      </c>
      <c r="I29" s="156" t="n">
        <f aca="false">H29/17*100</f>
        <v>47.94</v>
      </c>
    </row>
    <row r="30" customFormat="false" ht="15" hidden="false" customHeight="false" outlineLevel="0" collapsed="false">
      <c r="A30" s="153" t="n">
        <v>560057</v>
      </c>
      <c r="B30" s="104" t="s">
        <v>92</v>
      </c>
      <c r="C30" s="154" t="n">
        <v>4.8</v>
      </c>
      <c r="D30" s="155" t="n">
        <v>4.82</v>
      </c>
      <c r="E30" s="155" t="n">
        <v>3.94</v>
      </c>
      <c r="F30" s="155" t="n">
        <v>0.98</v>
      </c>
      <c r="G30" s="155" t="n">
        <v>0.72</v>
      </c>
      <c r="H30" s="155" t="n">
        <v>15.26</v>
      </c>
      <c r="I30" s="156" t="n">
        <f aca="false">H30/17*100</f>
        <v>89.76</v>
      </c>
    </row>
    <row r="31" customFormat="false" ht="15" hidden="false" customHeight="false" outlineLevel="0" collapsed="false">
      <c r="A31" s="153" t="n">
        <v>560058</v>
      </c>
      <c r="B31" s="104" t="s">
        <v>93</v>
      </c>
      <c r="C31" s="154" t="n">
        <v>4.48</v>
      </c>
      <c r="D31" s="155" t="n">
        <v>5</v>
      </c>
      <c r="E31" s="155" t="n">
        <v>3.58</v>
      </c>
      <c r="F31" s="155" t="n">
        <v>0.91</v>
      </c>
      <c r="G31" s="155" t="n">
        <v>0.01</v>
      </c>
      <c r="H31" s="155" t="n">
        <v>13.98</v>
      </c>
      <c r="I31" s="156" t="n">
        <f aca="false">H31/17*100</f>
        <v>82.24</v>
      </c>
    </row>
    <row r="32" customFormat="false" ht="15" hidden="false" customHeight="false" outlineLevel="0" collapsed="false">
      <c r="A32" s="153" t="n">
        <v>560059</v>
      </c>
      <c r="B32" s="104" t="s">
        <v>94</v>
      </c>
      <c r="C32" s="154" t="n">
        <v>0.82</v>
      </c>
      <c r="D32" s="155" t="n">
        <v>5</v>
      </c>
      <c r="E32" s="155" t="n">
        <v>4</v>
      </c>
      <c r="F32" s="155" t="n">
        <v>1</v>
      </c>
      <c r="G32" s="155" t="n">
        <v>0.9</v>
      </c>
      <c r="H32" s="155" t="n">
        <v>11.72</v>
      </c>
      <c r="I32" s="156" t="n">
        <f aca="false">H32/17*100</f>
        <v>68.94</v>
      </c>
    </row>
    <row r="33" customFormat="false" ht="15" hidden="false" customHeight="false" outlineLevel="0" collapsed="false">
      <c r="A33" s="153" t="n">
        <v>560060</v>
      </c>
      <c r="B33" s="104" t="s">
        <v>95</v>
      </c>
      <c r="C33" s="154" t="n">
        <v>4.18</v>
      </c>
      <c r="D33" s="155" t="n">
        <v>5</v>
      </c>
      <c r="E33" s="155" t="n">
        <v>0</v>
      </c>
      <c r="F33" s="155" t="n">
        <v>0.58</v>
      </c>
      <c r="G33" s="155" t="n">
        <v>0.24</v>
      </c>
      <c r="H33" s="155" t="n">
        <v>10</v>
      </c>
      <c r="I33" s="156" t="n">
        <f aca="false">H33/17*100</f>
        <v>58.82</v>
      </c>
    </row>
    <row r="34" customFormat="false" ht="15" hidden="false" customHeight="false" outlineLevel="0" collapsed="false">
      <c r="A34" s="153" t="n">
        <v>560061</v>
      </c>
      <c r="B34" s="104" t="s">
        <v>96</v>
      </c>
      <c r="C34" s="154" t="n">
        <v>0.75</v>
      </c>
      <c r="D34" s="155" t="n">
        <v>5</v>
      </c>
      <c r="E34" s="155" t="n">
        <v>3.06</v>
      </c>
      <c r="F34" s="155" t="n">
        <v>0.86</v>
      </c>
      <c r="G34" s="155" t="n">
        <v>0.12</v>
      </c>
      <c r="H34" s="155" t="n">
        <v>9.79</v>
      </c>
      <c r="I34" s="156" t="n">
        <f aca="false">H34/17*100</f>
        <v>57.59</v>
      </c>
    </row>
    <row r="35" customFormat="false" ht="15" hidden="false" customHeight="false" outlineLevel="0" collapsed="false">
      <c r="A35" s="153" t="n">
        <v>560062</v>
      </c>
      <c r="B35" s="104" t="s">
        <v>97</v>
      </c>
      <c r="C35" s="154" t="n">
        <v>2.13</v>
      </c>
      <c r="D35" s="155" t="n">
        <v>4.93</v>
      </c>
      <c r="E35" s="155" t="n">
        <v>2.36</v>
      </c>
      <c r="F35" s="155" t="n">
        <v>0.26</v>
      </c>
      <c r="G35" s="155" t="n">
        <v>0.11</v>
      </c>
      <c r="H35" s="155" t="n">
        <v>9.79</v>
      </c>
      <c r="I35" s="156" t="n">
        <f aca="false">H35/17*100</f>
        <v>57.59</v>
      </c>
    </row>
    <row r="36" customFormat="false" ht="15" hidden="false" customHeight="false" outlineLevel="0" collapsed="false">
      <c r="A36" s="153" t="n">
        <v>560063</v>
      </c>
      <c r="B36" s="104" t="s">
        <v>98</v>
      </c>
      <c r="C36" s="154" t="n">
        <v>3.38</v>
      </c>
      <c r="D36" s="155" t="n">
        <v>5</v>
      </c>
      <c r="E36" s="155" t="n">
        <v>3.04</v>
      </c>
      <c r="F36" s="155" t="n">
        <v>0.84</v>
      </c>
      <c r="G36" s="155" t="n">
        <v>0.06</v>
      </c>
      <c r="H36" s="155" t="n">
        <v>12.32</v>
      </c>
      <c r="I36" s="156" t="n">
        <f aca="false">H36/17*100</f>
        <v>72.47</v>
      </c>
    </row>
    <row r="37" customFormat="false" ht="15" hidden="false" customHeight="false" outlineLevel="0" collapsed="false">
      <c r="A37" s="153" t="n">
        <v>560064</v>
      </c>
      <c r="B37" s="104" t="s">
        <v>99</v>
      </c>
      <c r="C37" s="154" t="n">
        <v>4.98</v>
      </c>
      <c r="D37" s="155" t="n">
        <v>1.13</v>
      </c>
      <c r="E37" s="155" t="n">
        <v>2.53</v>
      </c>
      <c r="F37" s="155" t="n">
        <v>0.82</v>
      </c>
      <c r="G37" s="155" t="n">
        <v>0.45</v>
      </c>
      <c r="H37" s="155" t="n">
        <v>9.91</v>
      </c>
      <c r="I37" s="156" t="n">
        <f aca="false">H37/17*100</f>
        <v>58.29</v>
      </c>
    </row>
    <row r="38" customFormat="false" ht="15" hidden="false" customHeight="false" outlineLevel="0" collapsed="false">
      <c r="A38" s="153" t="n">
        <v>560065</v>
      </c>
      <c r="B38" s="104" t="s">
        <v>100</v>
      </c>
      <c r="C38" s="154" t="n">
        <v>5</v>
      </c>
      <c r="D38" s="155" t="n">
        <v>5</v>
      </c>
      <c r="E38" s="155" t="n">
        <v>3.36</v>
      </c>
      <c r="F38" s="155" t="n">
        <v>0.64</v>
      </c>
      <c r="G38" s="155" t="n">
        <v>0.08</v>
      </c>
      <c r="H38" s="155" t="n">
        <v>14.08</v>
      </c>
      <c r="I38" s="156" t="n">
        <f aca="false">H38/17*100</f>
        <v>82.82</v>
      </c>
    </row>
    <row r="39" customFormat="false" ht="15" hidden="false" customHeight="false" outlineLevel="0" collapsed="false">
      <c r="A39" s="153" t="n">
        <v>560066</v>
      </c>
      <c r="B39" s="104" t="s">
        <v>101</v>
      </c>
      <c r="C39" s="154" t="n">
        <v>4.61</v>
      </c>
      <c r="D39" s="155" t="n">
        <v>2.92</v>
      </c>
      <c r="E39" s="155" t="n">
        <v>1.64</v>
      </c>
      <c r="F39" s="155" t="n">
        <v>0.73</v>
      </c>
      <c r="G39" s="155" t="n">
        <v>0.16</v>
      </c>
      <c r="H39" s="155" t="n">
        <v>10.06</v>
      </c>
      <c r="I39" s="156" t="n">
        <f aca="false">H39/17*100</f>
        <v>59.18</v>
      </c>
    </row>
    <row r="40" customFormat="false" ht="15" hidden="false" customHeight="false" outlineLevel="0" collapsed="false">
      <c r="A40" s="153" t="n">
        <v>560067</v>
      </c>
      <c r="B40" s="104" t="s">
        <v>102</v>
      </c>
      <c r="C40" s="154" t="n">
        <v>3.51</v>
      </c>
      <c r="D40" s="155" t="n">
        <v>5</v>
      </c>
      <c r="E40" s="155" t="n">
        <v>3.21</v>
      </c>
      <c r="F40" s="155" t="n">
        <v>0.94</v>
      </c>
      <c r="G40" s="155" t="n">
        <v>0.23</v>
      </c>
      <c r="H40" s="155" t="n">
        <v>12.89</v>
      </c>
      <c r="I40" s="156" t="n">
        <f aca="false">H40/17*100</f>
        <v>75.82</v>
      </c>
    </row>
    <row r="41" customFormat="false" ht="15" hidden="false" customHeight="false" outlineLevel="0" collapsed="false">
      <c r="A41" s="153" t="n">
        <v>560068</v>
      </c>
      <c r="B41" s="104" t="s">
        <v>103</v>
      </c>
      <c r="C41" s="154" t="n">
        <v>3.68</v>
      </c>
      <c r="D41" s="155" t="n">
        <v>5</v>
      </c>
      <c r="E41" s="155" t="n">
        <v>3.38</v>
      </c>
      <c r="F41" s="155" t="n">
        <v>0.74</v>
      </c>
      <c r="G41" s="155" t="n">
        <v>0.32</v>
      </c>
      <c r="H41" s="155" t="n">
        <v>13.12</v>
      </c>
      <c r="I41" s="156" t="n">
        <f aca="false">H41/17*100</f>
        <v>77.18</v>
      </c>
    </row>
    <row r="42" customFormat="false" ht="15" hidden="false" customHeight="false" outlineLevel="0" collapsed="false">
      <c r="A42" s="153" t="n">
        <v>560069</v>
      </c>
      <c r="B42" s="104" t="s">
        <v>104</v>
      </c>
      <c r="C42" s="154" t="n">
        <v>5</v>
      </c>
      <c r="D42" s="155" t="n">
        <v>5</v>
      </c>
      <c r="E42" s="155" t="n">
        <v>3.91</v>
      </c>
      <c r="F42" s="155" t="n">
        <v>1.01</v>
      </c>
      <c r="G42" s="155" t="n">
        <v>0.34</v>
      </c>
      <c r="H42" s="155" t="n">
        <v>15.26</v>
      </c>
      <c r="I42" s="156" t="n">
        <f aca="false">H42/17*100</f>
        <v>89.76</v>
      </c>
    </row>
    <row r="43" customFormat="false" ht="15" hidden="false" customHeight="false" outlineLevel="0" collapsed="false">
      <c r="A43" s="153" t="n">
        <v>560070</v>
      </c>
      <c r="B43" s="104" t="s">
        <v>105</v>
      </c>
      <c r="C43" s="154" t="n">
        <v>0.91</v>
      </c>
      <c r="D43" s="155" t="n">
        <v>5</v>
      </c>
      <c r="E43" s="155" t="n">
        <v>3.8</v>
      </c>
      <c r="F43" s="155" t="n">
        <v>0.97</v>
      </c>
      <c r="G43" s="155" t="n">
        <v>0.86</v>
      </c>
      <c r="H43" s="155" t="n">
        <v>11.54</v>
      </c>
      <c r="I43" s="156" t="n">
        <f aca="false">H43/17*100</f>
        <v>67.88</v>
      </c>
    </row>
    <row r="44" customFormat="false" ht="15" hidden="false" customHeight="false" outlineLevel="0" collapsed="false">
      <c r="A44" s="153" t="n">
        <v>560071</v>
      </c>
      <c r="B44" s="104" t="s">
        <v>106</v>
      </c>
      <c r="C44" s="154" t="n">
        <v>0.7</v>
      </c>
      <c r="D44" s="155" t="n">
        <v>5</v>
      </c>
      <c r="E44" s="155" t="n">
        <v>2.69</v>
      </c>
      <c r="F44" s="155" t="n">
        <v>0.85</v>
      </c>
      <c r="G44" s="155" t="n">
        <v>0.13</v>
      </c>
      <c r="H44" s="155" t="n">
        <v>9.37</v>
      </c>
      <c r="I44" s="156" t="n">
        <f aca="false">H44/17*100</f>
        <v>55.12</v>
      </c>
    </row>
    <row r="45" customFormat="false" ht="15" hidden="false" customHeight="false" outlineLevel="0" collapsed="false">
      <c r="A45" s="153" t="n">
        <v>560072</v>
      </c>
      <c r="B45" s="104" t="s">
        <v>107</v>
      </c>
      <c r="C45" s="154" t="n">
        <v>4.3</v>
      </c>
      <c r="D45" s="155" t="n">
        <v>5</v>
      </c>
      <c r="E45" s="155" t="n">
        <v>3.78</v>
      </c>
      <c r="F45" s="155" t="n">
        <v>0.87</v>
      </c>
      <c r="G45" s="155" t="n">
        <v>0.45</v>
      </c>
      <c r="H45" s="155" t="n">
        <v>14.4</v>
      </c>
      <c r="I45" s="156" t="n">
        <f aca="false">H45/17*100</f>
        <v>84.71</v>
      </c>
    </row>
    <row r="46" customFormat="false" ht="15" hidden="false" customHeight="false" outlineLevel="0" collapsed="false">
      <c r="A46" s="153" t="n">
        <v>560073</v>
      </c>
      <c r="B46" s="104" t="s">
        <v>108</v>
      </c>
      <c r="C46" s="154" t="n">
        <v>4.64</v>
      </c>
      <c r="D46" s="155" t="n">
        <v>5</v>
      </c>
      <c r="E46" s="155" t="n">
        <v>3.84</v>
      </c>
      <c r="F46" s="155" t="n">
        <v>0.36</v>
      </c>
      <c r="G46" s="155" t="n">
        <v>0.55</v>
      </c>
      <c r="H46" s="155" t="n">
        <v>14.39</v>
      </c>
      <c r="I46" s="156" t="n">
        <f aca="false">H46/17*100</f>
        <v>84.65</v>
      </c>
    </row>
    <row r="47" customFormat="false" ht="15" hidden="false" customHeight="false" outlineLevel="0" collapsed="false">
      <c r="A47" s="153" t="n">
        <v>560074</v>
      </c>
      <c r="B47" s="104" t="s">
        <v>109</v>
      </c>
      <c r="C47" s="154" t="n">
        <v>3.39</v>
      </c>
      <c r="D47" s="155" t="n">
        <v>5</v>
      </c>
      <c r="E47" s="155" t="n">
        <v>3</v>
      </c>
      <c r="F47" s="155" t="n">
        <v>0.97</v>
      </c>
      <c r="G47" s="155" t="n">
        <v>0.17</v>
      </c>
      <c r="H47" s="155" t="n">
        <v>12.53</v>
      </c>
      <c r="I47" s="156" t="n">
        <f aca="false">H47/17*100</f>
        <v>73.71</v>
      </c>
    </row>
    <row r="48" customFormat="false" ht="15" hidden="false" customHeight="false" outlineLevel="0" collapsed="false">
      <c r="A48" s="153" t="n">
        <v>560075</v>
      </c>
      <c r="B48" s="104" t="s">
        <v>110</v>
      </c>
      <c r="C48" s="154" t="n">
        <v>0.72</v>
      </c>
      <c r="D48" s="155" t="n">
        <v>5</v>
      </c>
      <c r="E48" s="155" t="n">
        <v>3.73</v>
      </c>
      <c r="F48" s="155" t="n">
        <v>1.16</v>
      </c>
      <c r="G48" s="155" t="n">
        <v>1.37</v>
      </c>
      <c r="H48" s="155" t="n">
        <v>11.98</v>
      </c>
      <c r="I48" s="156" t="n">
        <f aca="false">H48/17*100</f>
        <v>70.47</v>
      </c>
    </row>
    <row r="49" customFormat="false" ht="15" hidden="false" customHeight="false" outlineLevel="0" collapsed="false">
      <c r="A49" s="153" t="n">
        <v>560076</v>
      </c>
      <c r="B49" s="104" t="s">
        <v>111</v>
      </c>
      <c r="C49" s="154" t="n">
        <v>2.52</v>
      </c>
      <c r="D49" s="155" t="n">
        <v>4.89</v>
      </c>
      <c r="E49" s="155" t="n">
        <v>2.04</v>
      </c>
      <c r="F49" s="155" t="n">
        <v>0.45</v>
      </c>
      <c r="G49" s="155" t="n">
        <v>0.08</v>
      </c>
      <c r="H49" s="155" t="n">
        <v>9.98</v>
      </c>
      <c r="I49" s="156" t="n">
        <f aca="false">H49/17*100</f>
        <v>58.71</v>
      </c>
    </row>
    <row r="50" customFormat="false" ht="15" hidden="false" customHeight="false" outlineLevel="0" collapsed="false">
      <c r="A50" s="153" t="n">
        <v>560077</v>
      </c>
      <c r="B50" s="104" t="s">
        <v>112</v>
      </c>
      <c r="C50" s="154" t="n">
        <v>4.74</v>
      </c>
      <c r="D50" s="155" t="n">
        <v>5</v>
      </c>
      <c r="E50" s="155" t="n">
        <v>2.78</v>
      </c>
      <c r="F50" s="155" t="n">
        <v>0.78</v>
      </c>
      <c r="G50" s="155" t="n">
        <v>0.74</v>
      </c>
      <c r="H50" s="155" t="n">
        <v>14.04</v>
      </c>
      <c r="I50" s="156" t="n">
        <f aca="false">H50/17*100</f>
        <v>82.59</v>
      </c>
    </row>
    <row r="51" customFormat="false" ht="15" hidden="false" customHeight="false" outlineLevel="0" collapsed="false">
      <c r="A51" s="153" t="n">
        <v>560078</v>
      </c>
      <c r="B51" s="104" t="s">
        <v>113</v>
      </c>
      <c r="C51" s="154" t="n">
        <v>0.34</v>
      </c>
      <c r="D51" s="155" t="n">
        <v>4.27</v>
      </c>
      <c r="E51" s="155" t="n">
        <v>2.44</v>
      </c>
      <c r="F51" s="155" t="n">
        <v>0.31</v>
      </c>
      <c r="G51" s="155" t="n">
        <v>0.15</v>
      </c>
      <c r="H51" s="155" t="n">
        <v>7.51</v>
      </c>
      <c r="I51" s="156" t="n">
        <f aca="false">H51/17*100</f>
        <v>44.18</v>
      </c>
    </row>
    <row r="52" customFormat="false" ht="15" hidden="false" customHeight="false" outlineLevel="0" collapsed="false">
      <c r="A52" s="153" t="n">
        <v>560079</v>
      </c>
      <c r="B52" s="104" t="s">
        <v>114</v>
      </c>
      <c r="C52" s="154" t="n">
        <v>1.11</v>
      </c>
      <c r="D52" s="155" t="n">
        <v>1.11</v>
      </c>
      <c r="E52" s="155" t="n">
        <v>3.89</v>
      </c>
      <c r="F52" s="155" t="n">
        <v>0.86</v>
      </c>
      <c r="G52" s="155" t="n">
        <v>0.91</v>
      </c>
      <c r="H52" s="155" t="n">
        <v>7.88</v>
      </c>
      <c r="I52" s="156" t="n">
        <f aca="false">H52/17*100</f>
        <v>46.35</v>
      </c>
    </row>
    <row r="53" customFormat="false" ht="15" hidden="false" customHeight="false" outlineLevel="0" collapsed="false">
      <c r="A53" s="153" t="n">
        <v>560080</v>
      </c>
      <c r="B53" s="104" t="s">
        <v>115</v>
      </c>
      <c r="C53" s="154" t="n">
        <v>0.55</v>
      </c>
      <c r="D53" s="155" t="n">
        <v>5</v>
      </c>
      <c r="E53" s="155" t="n">
        <v>3.28</v>
      </c>
      <c r="F53" s="155" t="n">
        <v>0.74</v>
      </c>
      <c r="G53" s="155" t="n">
        <v>0</v>
      </c>
      <c r="H53" s="155" t="n">
        <v>9.57</v>
      </c>
      <c r="I53" s="156" t="n">
        <f aca="false">H53/17*100</f>
        <v>56.29</v>
      </c>
    </row>
    <row r="54" customFormat="false" ht="15" hidden="false" customHeight="false" outlineLevel="0" collapsed="false">
      <c r="A54" s="153" t="n">
        <v>560081</v>
      </c>
      <c r="B54" s="104" t="s">
        <v>116</v>
      </c>
      <c r="C54" s="154" t="n">
        <v>0.68</v>
      </c>
      <c r="D54" s="155" t="n">
        <v>5</v>
      </c>
      <c r="E54" s="155" t="n">
        <v>2.55</v>
      </c>
      <c r="F54" s="155" t="n">
        <v>0.73</v>
      </c>
      <c r="G54" s="155" t="n">
        <v>0.17</v>
      </c>
      <c r="H54" s="155" t="n">
        <v>9.13</v>
      </c>
      <c r="I54" s="156" t="n">
        <f aca="false">H54/17*100</f>
        <v>53.71</v>
      </c>
    </row>
    <row r="55" customFormat="false" ht="15" hidden="false" customHeight="false" outlineLevel="0" collapsed="false">
      <c r="A55" s="153" t="n">
        <v>560082</v>
      </c>
      <c r="B55" s="104" t="s">
        <v>117</v>
      </c>
      <c r="C55" s="154" t="n">
        <v>0.62</v>
      </c>
      <c r="D55" s="155" t="n">
        <v>4.79</v>
      </c>
      <c r="E55" s="155" t="n">
        <v>3.21</v>
      </c>
      <c r="F55" s="155" t="n">
        <v>0.47</v>
      </c>
      <c r="G55" s="155" t="n">
        <v>0.05</v>
      </c>
      <c r="H55" s="155" t="n">
        <v>9.14</v>
      </c>
      <c r="I55" s="156" t="n">
        <f aca="false">H55/17*100</f>
        <v>53.76</v>
      </c>
    </row>
    <row r="56" customFormat="false" ht="15" hidden="false" customHeight="false" outlineLevel="0" collapsed="false">
      <c r="A56" s="153" t="n">
        <v>560083</v>
      </c>
      <c r="B56" s="104" t="s">
        <v>118</v>
      </c>
      <c r="C56" s="154" t="n">
        <v>4.69</v>
      </c>
      <c r="D56" s="155" t="n">
        <v>5</v>
      </c>
      <c r="E56" s="155" t="n">
        <v>2.4</v>
      </c>
      <c r="F56" s="155" t="n">
        <v>0.74</v>
      </c>
      <c r="G56" s="155" t="n">
        <v>0.07</v>
      </c>
      <c r="H56" s="155" t="n">
        <v>12.9</v>
      </c>
      <c r="I56" s="156" t="n">
        <f aca="false">H56/17*100</f>
        <v>75.88</v>
      </c>
    </row>
    <row r="57" customFormat="false" ht="15" hidden="false" customHeight="false" outlineLevel="0" collapsed="false">
      <c r="A57" s="153" t="n">
        <v>560084</v>
      </c>
      <c r="B57" s="104" t="s">
        <v>119</v>
      </c>
      <c r="C57" s="154" t="n">
        <v>2.98</v>
      </c>
      <c r="D57" s="155" t="n">
        <v>5</v>
      </c>
      <c r="E57" s="155" t="n">
        <v>2.49</v>
      </c>
      <c r="F57" s="155" t="n">
        <v>0.61</v>
      </c>
      <c r="G57" s="155" t="n">
        <v>0.1</v>
      </c>
      <c r="H57" s="155" t="n">
        <v>11.18</v>
      </c>
      <c r="I57" s="156" t="n">
        <f aca="false">H57/17*100</f>
        <v>65.76</v>
      </c>
    </row>
    <row r="58" customFormat="false" ht="26.25" hidden="false" customHeight="false" outlineLevel="0" collapsed="false">
      <c r="A58" s="153" t="n">
        <v>560085</v>
      </c>
      <c r="B58" s="104" t="s">
        <v>120</v>
      </c>
      <c r="C58" s="154" t="n">
        <v>3.71</v>
      </c>
      <c r="D58" s="155" t="n">
        <v>4.8</v>
      </c>
      <c r="E58" s="155" t="n">
        <v>4.72</v>
      </c>
      <c r="F58" s="155" t="n">
        <v>0.01</v>
      </c>
      <c r="G58" s="155" t="n">
        <v>0.46</v>
      </c>
      <c r="H58" s="155" t="n">
        <v>13.7</v>
      </c>
      <c r="I58" s="156" t="n">
        <f aca="false">H58/17*100</f>
        <v>80.59</v>
      </c>
    </row>
    <row r="59" customFormat="false" ht="26.25" hidden="false" customHeight="false" outlineLevel="0" collapsed="false">
      <c r="A59" s="153" t="n">
        <v>560086</v>
      </c>
      <c r="B59" s="104" t="s">
        <v>121</v>
      </c>
      <c r="C59" s="154" t="n">
        <v>0.14</v>
      </c>
      <c r="D59" s="155" t="n">
        <v>5</v>
      </c>
      <c r="E59" s="155" t="n">
        <v>4.8</v>
      </c>
      <c r="F59" s="155" t="n">
        <v>0.2</v>
      </c>
      <c r="G59" s="155" t="n">
        <v>0.54</v>
      </c>
      <c r="H59" s="155" t="n">
        <v>10.68</v>
      </c>
      <c r="I59" s="156" t="n">
        <f aca="false">H59/17*100</f>
        <v>62.82</v>
      </c>
    </row>
    <row r="60" customFormat="false" ht="15" hidden="false" customHeight="false" outlineLevel="0" collapsed="false">
      <c r="A60" s="153" t="n">
        <v>560087</v>
      </c>
      <c r="B60" s="104" t="s">
        <v>122</v>
      </c>
      <c r="C60" s="154" t="n">
        <v>4.51</v>
      </c>
      <c r="D60" s="155" t="n">
        <v>5</v>
      </c>
      <c r="E60" s="155" t="n">
        <v>0</v>
      </c>
      <c r="F60" s="155" t="n">
        <v>0</v>
      </c>
      <c r="G60" s="155" t="n">
        <v>0.44</v>
      </c>
      <c r="H60" s="155" t="n">
        <v>9.95</v>
      </c>
      <c r="I60" s="156" t="n">
        <f aca="false">H60/17*100</f>
        <v>58.53</v>
      </c>
    </row>
    <row r="61" customFormat="false" ht="26.25" hidden="false" customHeight="false" outlineLevel="0" collapsed="false">
      <c r="A61" s="153" t="n">
        <v>560088</v>
      </c>
      <c r="B61" s="104" t="s">
        <v>123</v>
      </c>
      <c r="C61" s="154" t="n">
        <v>3.49</v>
      </c>
      <c r="D61" s="155" t="n">
        <v>4.15</v>
      </c>
      <c r="E61" s="155" t="n">
        <v>2.49</v>
      </c>
      <c r="F61" s="155" t="n">
        <v>0</v>
      </c>
      <c r="G61" s="155" t="n">
        <v>0.28</v>
      </c>
      <c r="H61" s="155" t="n">
        <v>10.41</v>
      </c>
      <c r="I61" s="156" t="n">
        <f aca="false">H61/17*100</f>
        <v>61.24</v>
      </c>
    </row>
    <row r="62" customFormat="false" ht="26.25" hidden="false" customHeight="false" outlineLevel="0" collapsed="false">
      <c r="A62" s="153" t="n">
        <v>560089</v>
      </c>
      <c r="B62" s="104" t="s">
        <v>124</v>
      </c>
      <c r="C62" s="154" t="n">
        <v>5</v>
      </c>
      <c r="D62" s="155" t="n">
        <v>2.81</v>
      </c>
      <c r="E62" s="155" t="n">
        <v>5</v>
      </c>
      <c r="F62" s="155" t="n">
        <v>0</v>
      </c>
      <c r="G62" s="155" t="n">
        <v>0.31</v>
      </c>
      <c r="H62" s="155" t="n">
        <v>13.12</v>
      </c>
      <c r="I62" s="156" t="n">
        <f aca="false">H62/17*100</f>
        <v>77.18</v>
      </c>
    </row>
    <row r="63" customFormat="false" ht="26.25" hidden="false" customHeight="false" outlineLevel="0" collapsed="false">
      <c r="A63" s="153" t="n">
        <v>560096</v>
      </c>
      <c r="B63" s="104" t="s">
        <v>125</v>
      </c>
      <c r="C63" s="154" t="n">
        <v>0.93</v>
      </c>
      <c r="D63" s="155" t="n">
        <v>4.41</v>
      </c>
      <c r="E63" s="155" t="n">
        <v>0.11</v>
      </c>
      <c r="F63" s="155" t="n">
        <v>0.38</v>
      </c>
      <c r="G63" s="155" t="n">
        <v>0.6</v>
      </c>
      <c r="H63" s="155" t="n">
        <v>6.43</v>
      </c>
      <c r="I63" s="156" t="n">
        <f aca="false">H63/17*100</f>
        <v>37.82</v>
      </c>
    </row>
    <row r="64" customFormat="false" ht="15" hidden="false" customHeight="false" outlineLevel="0" collapsed="false">
      <c r="A64" s="153" t="n">
        <v>560098</v>
      </c>
      <c r="B64" s="104" t="s">
        <v>126</v>
      </c>
      <c r="C64" s="154" t="n">
        <v>0</v>
      </c>
      <c r="D64" s="155" t="n">
        <v>5</v>
      </c>
      <c r="E64" s="155" t="n">
        <v>3.01</v>
      </c>
      <c r="F64" s="155" t="n">
        <v>0</v>
      </c>
      <c r="G64" s="155" t="n">
        <v>0.18</v>
      </c>
      <c r="H64" s="155" t="n">
        <v>8.19</v>
      </c>
      <c r="I64" s="156" t="n">
        <f aca="false">H64/17*100</f>
        <v>48.18</v>
      </c>
    </row>
    <row r="65" s="157" customFormat="true" ht="26.25" hidden="false" customHeight="false" outlineLevel="0" collapsed="false">
      <c r="A65" s="153" t="n">
        <v>560099</v>
      </c>
      <c r="B65" s="104" t="s">
        <v>127</v>
      </c>
      <c r="C65" s="154" t="n">
        <v>0.32</v>
      </c>
      <c r="D65" s="155" t="n">
        <v>5</v>
      </c>
      <c r="E65" s="155" t="n">
        <v>0</v>
      </c>
      <c r="F65" s="155" t="n">
        <v>0</v>
      </c>
      <c r="G65" s="155" t="n">
        <v>0.75</v>
      </c>
      <c r="H65" s="155" t="n">
        <v>6.07</v>
      </c>
      <c r="I65" s="156" t="n">
        <f aca="false">H65/17*100</f>
        <v>35.71</v>
      </c>
    </row>
    <row r="66" customFormat="false" ht="26.25" hidden="false" customHeight="false" outlineLevel="0" collapsed="false">
      <c r="A66" s="153" t="n">
        <v>560101</v>
      </c>
      <c r="B66" s="104" t="s">
        <v>128</v>
      </c>
      <c r="C66" s="154" t="n">
        <v>3.53</v>
      </c>
      <c r="D66" s="155" t="n">
        <v>5</v>
      </c>
      <c r="E66" s="155" t="n">
        <v>5</v>
      </c>
      <c r="F66" s="155" t="n">
        <v>0</v>
      </c>
      <c r="G66" s="155" t="n">
        <v>0.42</v>
      </c>
      <c r="H66" s="155" t="n">
        <v>13.95</v>
      </c>
      <c r="I66" s="156" t="n">
        <f aca="false">H66/17*100</f>
        <v>82.06</v>
      </c>
    </row>
    <row r="67" customFormat="false" ht="39" hidden="false" customHeight="false" outlineLevel="0" collapsed="false">
      <c r="A67" s="153" t="n">
        <v>560206</v>
      </c>
      <c r="B67" s="104" t="s">
        <v>79</v>
      </c>
      <c r="C67" s="154" t="n">
        <v>3.66</v>
      </c>
      <c r="D67" s="155" t="n">
        <v>3.63</v>
      </c>
      <c r="E67" s="155" t="n">
        <v>2.41</v>
      </c>
      <c r="F67" s="155" t="n">
        <v>0</v>
      </c>
      <c r="G67" s="155" t="n">
        <v>0.2</v>
      </c>
      <c r="H67" s="155" t="n">
        <v>9.9</v>
      </c>
      <c r="I67" s="156" t="n">
        <f aca="false">H67/17*100</f>
        <v>58.24</v>
      </c>
    </row>
    <row r="68" customFormat="false" ht="15" hidden="false" customHeight="false" outlineLevel="0" collapsed="false">
      <c r="A68" s="158"/>
      <c r="B68" s="159"/>
      <c r="C68" s="154"/>
      <c r="D68" s="155"/>
      <c r="E68" s="155"/>
      <c r="F68" s="155"/>
      <c r="G68" s="155"/>
      <c r="H68" s="155"/>
      <c r="I68" s="156"/>
    </row>
  </sheetData>
  <mergeCells count="6">
    <mergeCell ref="G1:I1"/>
    <mergeCell ref="A2:I2"/>
    <mergeCell ref="A3:A4"/>
    <mergeCell ref="B3:B4"/>
    <mergeCell ref="H3:H4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7T10:43:13Z</dcterms:created>
  <dc:creator>sgb</dc:creator>
  <dc:description/>
  <dc:language>en-US</dc:language>
  <cp:lastModifiedBy>riv</cp:lastModifiedBy>
  <cp:lastPrinted>2016-06-29T09:32:01Z</cp:lastPrinted>
  <dcterms:modified xsi:type="dcterms:W3CDTF">2016-07-26T07:42:45Z</dcterms:modified>
  <cp:revision>0</cp:revision>
  <dc:subject/>
  <dc:title/>
</cp:coreProperties>
</file>